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81">
  <si>
    <r>
      <rPr>
        <b val="true"/>
        <sz val="11"/>
        <rFont val="Noto Sans"/>
        <family val="2"/>
      </rPr>
      <t xml:space="preserve">西亚超市连锁管理有限公司淮滨分公司员工花名册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）</t>
    </r>
  </si>
  <si>
    <t xml:space="preserve">序号</t>
  </si>
  <si>
    <t xml:space="preserve">姓名</t>
  </si>
  <si>
    <t xml:space="preserve">性别</t>
  </si>
  <si>
    <t xml:space="preserve">部门</t>
  </si>
  <si>
    <t xml:space="preserve">身份证号</t>
  </si>
  <si>
    <t xml:space="preserve">联系方式</t>
  </si>
  <si>
    <t xml:space="preserve">徐锋</t>
  </si>
  <si>
    <t xml:space="preserve">男</t>
  </si>
  <si>
    <t xml:space="preserve">营运部</t>
  </si>
  <si>
    <t xml:space="preserve">411527198702238533</t>
  </si>
  <si>
    <t xml:space="preserve">15236723862</t>
  </si>
  <si>
    <t xml:space="preserve">张璐璐</t>
  </si>
  <si>
    <t xml:space="preserve">411527198603150018</t>
  </si>
  <si>
    <t xml:space="preserve">18637629989</t>
  </si>
  <si>
    <t xml:space="preserve">刘玉梅</t>
  </si>
  <si>
    <t xml:space="preserve">女</t>
  </si>
  <si>
    <t xml:space="preserve">41302219800113454X</t>
  </si>
  <si>
    <t xml:space="preserve">15939736881</t>
  </si>
  <si>
    <t xml:space="preserve">王敏</t>
  </si>
  <si>
    <t xml:space="preserve">413022197911080021</t>
  </si>
  <si>
    <t xml:space="preserve">18637661736</t>
  </si>
  <si>
    <t xml:space="preserve">李广洲</t>
  </si>
  <si>
    <t xml:space="preserve">413022198110190516</t>
  </si>
  <si>
    <t xml:space="preserve">15839704766</t>
  </si>
  <si>
    <t xml:space="preserve">姚俊</t>
  </si>
  <si>
    <t xml:space="preserve">收银组</t>
  </si>
  <si>
    <t xml:space="preserve">411527199701160046</t>
  </si>
  <si>
    <t xml:space="preserve">15188278869</t>
  </si>
  <si>
    <t xml:space="preserve">赵珍珍</t>
  </si>
  <si>
    <t xml:space="preserve">411527198903200048</t>
  </si>
  <si>
    <t xml:space="preserve">15716591913</t>
  </si>
  <si>
    <t xml:space="preserve">王孟玲</t>
  </si>
  <si>
    <t xml:space="preserve">411527199109090042</t>
  </si>
  <si>
    <t xml:space="preserve">13526042252</t>
  </si>
  <si>
    <t xml:space="preserve">尹丽君</t>
  </si>
  <si>
    <t xml:space="preserve">411527199704056025</t>
  </si>
  <si>
    <t xml:space="preserve">13462091628</t>
  </si>
  <si>
    <t xml:space="preserve">顾宁宁</t>
  </si>
  <si>
    <t xml:space="preserve">411527198710013043</t>
  </si>
  <si>
    <t xml:space="preserve">15236708970</t>
  </si>
  <si>
    <t xml:space="preserve">胡敏</t>
  </si>
  <si>
    <t xml:space="preserve">411527197611096520</t>
  </si>
  <si>
    <t xml:space="preserve">15737678648</t>
  </si>
  <si>
    <t xml:space="preserve">张莉</t>
  </si>
  <si>
    <t xml:space="preserve">411527197608260043</t>
  </si>
  <si>
    <t xml:space="preserve">15236415018</t>
  </si>
  <si>
    <t xml:space="preserve">柳青</t>
  </si>
  <si>
    <t xml:space="preserve">41152719771111006X</t>
  </si>
  <si>
    <t xml:space="preserve">13782995123</t>
  </si>
  <si>
    <t xml:space="preserve">焦婷婷</t>
  </si>
  <si>
    <t xml:space="preserve">服务台</t>
  </si>
  <si>
    <t xml:space="preserve">411527199011010040</t>
  </si>
  <si>
    <t xml:space="preserve">18538390500</t>
  </si>
  <si>
    <t xml:space="preserve">赵俊洁</t>
  </si>
  <si>
    <t xml:space="preserve">411527199001210065</t>
  </si>
  <si>
    <t xml:space="preserve">18569800252</t>
  </si>
  <si>
    <t xml:space="preserve">柳娟娟</t>
  </si>
  <si>
    <t xml:space="preserve">411527199008267021</t>
  </si>
  <si>
    <t xml:space="preserve">15290247099</t>
  </si>
  <si>
    <t xml:space="preserve">姚琼</t>
  </si>
  <si>
    <t xml:space="preserve">411527199111014049</t>
  </si>
  <si>
    <t xml:space="preserve">15137671629</t>
  </si>
  <si>
    <t xml:space="preserve">任泓霖</t>
  </si>
  <si>
    <t xml:space="preserve">411527199403050041</t>
  </si>
  <si>
    <t xml:space="preserve">13103973012</t>
  </si>
  <si>
    <t xml:space="preserve">符庆娥</t>
  </si>
  <si>
    <t xml:space="preserve">保洁组</t>
  </si>
  <si>
    <t xml:space="preserve">413022197401150042</t>
  </si>
  <si>
    <t xml:space="preserve">17337691817</t>
  </si>
  <si>
    <t xml:space="preserve">范玉萍</t>
  </si>
  <si>
    <t xml:space="preserve">41302219750919002X</t>
  </si>
  <si>
    <t xml:space="preserve">18903768640</t>
  </si>
  <si>
    <t xml:space="preserve">徐正勤</t>
  </si>
  <si>
    <t xml:space="preserve">413022197310268520</t>
  </si>
  <si>
    <t xml:space="preserve">15937657797</t>
  </si>
  <si>
    <t xml:space="preserve">黄超荣</t>
  </si>
  <si>
    <t xml:space="preserve">413022197708094524</t>
  </si>
  <si>
    <t xml:space="preserve">18790051182</t>
  </si>
  <si>
    <t xml:space="preserve">何秀菊</t>
  </si>
  <si>
    <t xml:space="preserve">41152719750812006X</t>
  </si>
  <si>
    <t xml:space="preserve">15139792936</t>
  </si>
  <si>
    <t xml:space="preserve">柳强</t>
  </si>
  <si>
    <t xml:space="preserve">防损组</t>
  </si>
  <si>
    <t xml:space="preserve">411527198811120032</t>
  </si>
  <si>
    <t xml:space="preserve">17638398358</t>
  </si>
  <si>
    <t xml:space="preserve">喻强</t>
  </si>
  <si>
    <t xml:space="preserve">411527198503079015</t>
  </si>
  <si>
    <t xml:space="preserve">17629960988</t>
  </si>
  <si>
    <t xml:space="preserve">符相宇</t>
  </si>
  <si>
    <t xml:space="preserve">411527199001202591</t>
  </si>
  <si>
    <t xml:space="preserve">13233776775</t>
  </si>
  <si>
    <t xml:space="preserve">陈洪军</t>
  </si>
  <si>
    <t xml:space="preserve">413022197208155554</t>
  </si>
  <si>
    <t xml:space="preserve">13673473341</t>
  </si>
  <si>
    <t xml:space="preserve">张玉雪</t>
  </si>
  <si>
    <t xml:space="preserve">510522198008230268</t>
  </si>
  <si>
    <t xml:space="preserve">13839738206</t>
  </si>
  <si>
    <t xml:space="preserve">何丽红</t>
  </si>
  <si>
    <t xml:space="preserve">413022197306290047</t>
  </si>
  <si>
    <t xml:space="preserve">15837616266</t>
  </si>
  <si>
    <t xml:space="preserve">锁光辉</t>
  </si>
  <si>
    <t xml:space="preserve">资维组</t>
  </si>
  <si>
    <t xml:space="preserve">413022197008020014</t>
  </si>
  <si>
    <t xml:space="preserve">13523768892</t>
  </si>
  <si>
    <t xml:space="preserve">贾平</t>
  </si>
  <si>
    <t xml:space="preserve">413022197311260416</t>
  </si>
  <si>
    <t xml:space="preserve">17337651573</t>
  </si>
  <si>
    <t xml:space="preserve">代岁</t>
  </si>
  <si>
    <t xml:space="preserve">411527199410243028</t>
  </si>
  <si>
    <t xml:space="preserve">17337685027</t>
  </si>
  <si>
    <t xml:space="preserve">任磊</t>
  </si>
  <si>
    <t xml:space="preserve">411527198310167019</t>
  </si>
  <si>
    <t xml:space="preserve">17395831689</t>
  </si>
  <si>
    <t xml:space="preserve">王雪银</t>
  </si>
  <si>
    <t xml:space="preserve">411527198806060143</t>
  </si>
  <si>
    <t xml:space="preserve">13782925220</t>
  </si>
  <si>
    <t xml:space="preserve">贾萌萌</t>
  </si>
  <si>
    <t xml:space="preserve">411527199104210025</t>
  </si>
  <si>
    <t xml:space="preserve">15039761150</t>
  </si>
  <si>
    <t xml:space="preserve">李晓东</t>
  </si>
  <si>
    <t xml:space="preserve">企划课</t>
  </si>
  <si>
    <t xml:space="preserve">130724198312282815</t>
  </si>
  <si>
    <t xml:space="preserve">15810413688</t>
  </si>
  <si>
    <t xml:space="preserve">黄亚红</t>
  </si>
  <si>
    <t xml:space="preserve">食品课</t>
  </si>
  <si>
    <t xml:space="preserve">413022197405280485</t>
  </si>
  <si>
    <t xml:space="preserve">13839731503</t>
  </si>
  <si>
    <t xml:space="preserve">陈北休</t>
  </si>
  <si>
    <t xml:space="preserve">超市部</t>
  </si>
  <si>
    <t xml:space="preserve">34122519861030011X</t>
  </si>
  <si>
    <t xml:space="preserve">15037666695</t>
  </si>
  <si>
    <t xml:space="preserve">左蕊</t>
  </si>
  <si>
    <t xml:space="preserve">413022198109250024</t>
  </si>
  <si>
    <t xml:space="preserve">17337688881</t>
  </si>
  <si>
    <t xml:space="preserve">李洪林</t>
  </si>
  <si>
    <t xml:space="preserve">干副课</t>
  </si>
  <si>
    <t xml:space="preserve">411527199008246036</t>
  </si>
  <si>
    <t xml:space="preserve">13323976963</t>
  </si>
  <si>
    <t xml:space="preserve">吴浩</t>
  </si>
  <si>
    <t xml:space="preserve">蔬果课</t>
  </si>
  <si>
    <t xml:space="preserve">411527198603010031</t>
  </si>
  <si>
    <t xml:space="preserve">18037606619</t>
  </si>
  <si>
    <t xml:space="preserve">郜国政</t>
  </si>
  <si>
    <t xml:space="preserve">411527198803229011</t>
  </si>
  <si>
    <t xml:space="preserve">18137606322</t>
  </si>
  <si>
    <t xml:space="preserve">黄浩</t>
  </si>
  <si>
    <t xml:space="preserve">日配课</t>
  </si>
  <si>
    <t xml:space="preserve">413022198312270012</t>
  </si>
  <si>
    <t xml:space="preserve">18238287679</t>
  </si>
  <si>
    <t xml:space="preserve">张云</t>
  </si>
  <si>
    <t xml:space="preserve">洗化课</t>
  </si>
  <si>
    <t xml:space="preserve">413026197910029027</t>
  </si>
  <si>
    <t xml:space="preserve">13939718763</t>
  </si>
  <si>
    <t xml:space="preserve">何华栋</t>
  </si>
  <si>
    <t xml:space="preserve">411527199412230415</t>
  </si>
  <si>
    <t xml:space="preserve">17629969685</t>
  </si>
  <si>
    <t xml:space="preserve">胡鑫</t>
  </si>
  <si>
    <t xml:space="preserve">411526199510127044</t>
  </si>
  <si>
    <t xml:space="preserve">15224713668</t>
  </si>
  <si>
    <t xml:space="preserve">袁仲云</t>
  </si>
  <si>
    <t xml:space="preserve">413022198103278026</t>
  </si>
  <si>
    <t xml:space="preserve">15738273319</t>
  </si>
  <si>
    <t xml:space="preserve">王珍珍</t>
  </si>
  <si>
    <t xml:space="preserve">411527198501024520</t>
  </si>
  <si>
    <t xml:space="preserve">15194457661</t>
  </si>
  <si>
    <t xml:space="preserve">张明月</t>
  </si>
  <si>
    <t xml:space="preserve">411527198801077528</t>
  </si>
  <si>
    <t xml:space="preserve">18337698905</t>
  </si>
  <si>
    <t xml:space="preserve">杜海玉</t>
  </si>
  <si>
    <t xml:space="preserve">411527199408091029</t>
  </si>
  <si>
    <t xml:space="preserve">18137612829</t>
  </si>
  <si>
    <t xml:space="preserve">赵丹丹</t>
  </si>
  <si>
    <t xml:space="preserve">41152719920305040X</t>
  </si>
  <si>
    <t xml:space="preserve">15225372356</t>
  </si>
  <si>
    <t xml:space="preserve">杨志静</t>
  </si>
  <si>
    <t xml:space="preserve">413026199106169044</t>
  </si>
  <si>
    <t xml:space="preserve">17703766059</t>
  </si>
  <si>
    <t xml:space="preserve">符瑞瑞</t>
  </si>
  <si>
    <t xml:space="preserve">411527198610280400</t>
  </si>
  <si>
    <t xml:space="preserve">15333760377</t>
  </si>
  <si>
    <t xml:space="preserve">丁清清</t>
  </si>
  <si>
    <t xml:space="preserve">411527199406073046</t>
  </si>
  <si>
    <t xml:space="preserve">16692887700</t>
  </si>
  <si>
    <t xml:space="preserve">张立琴</t>
  </si>
  <si>
    <t xml:space="preserve">411526199310040745</t>
  </si>
  <si>
    <t xml:space="preserve">15188298870</t>
  </si>
  <si>
    <t xml:space="preserve">魏子豪</t>
  </si>
  <si>
    <t xml:space="preserve">资讯组</t>
  </si>
  <si>
    <t xml:space="preserve">411527199407170016</t>
  </si>
  <si>
    <t xml:space="preserve">18338622577</t>
  </si>
  <si>
    <t xml:space="preserve">韦珂</t>
  </si>
  <si>
    <t xml:space="preserve">411527199108250016</t>
  </si>
  <si>
    <t xml:space="preserve">18537636757</t>
  </si>
  <si>
    <t xml:space="preserve">李月勤</t>
  </si>
  <si>
    <t xml:space="preserve">413022198002071528</t>
  </si>
  <si>
    <t xml:space="preserve">15290251759</t>
  </si>
  <si>
    <t xml:space="preserve">张付有</t>
  </si>
  <si>
    <t xml:space="preserve">412824199204305118</t>
  </si>
  <si>
    <t xml:space="preserve">15517619997</t>
  </si>
  <si>
    <t xml:space="preserve">费和平</t>
  </si>
  <si>
    <t xml:space="preserve">蔬菜课</t>
  </si>
  <si>
    <t xml:space="preserve">413024198006202911</t>
  </si>
  <si>
    <t xml:space="preserve">13193867372</t>
  </si>
  <si>
    <t xml:space="preserve">刘宇</t>
  </si>
  <si>
    <t xml:space="preserve">41152719790802005X</t>
  </si>
  <si>
    <t xml:space="preserve">13103766675</t>
  </si>
  <si>
    <t xml:space="preserve">陈影</t>
  </si>
  <si>
    <t xml:space="preserve">411527199207151080</t>
  </si>
  <si>
    <t xml:space="preserve">17737640682</t>
  </si>
  <si>
    <t xml:space="preserve">舒玉兵</t>
  </si>
  <si>
    <t xml:space="preserve">411526198512170738</t>
  </si>
  <si>
    <t xml:space="preserve">18790467877</t>
  </si>
  <si>
    <t xml:space="preserve">李勇</t>
  </si>
  <si>
    <t xml:space="preserve">413022198301260011</t>
  </si>
  <si>
    <t xml:space="preserve">15737653112</t>
  </si>
  <si>
    <t xml:space="preserve">刘燕</t>
  </si>
  <si>
    <t xml:space="preserve">水果课</t>
  </si>
  <si>
    <t xml:space="preserve">413022198103180045</t>
  </si>
  <si>
    <t xml:space="preserve">18737650365</t>
  </si>
  <si>
    <t xml:space="preserve">郑海艳</t>
  </si>
  <si>
    <t xml:space="preserve">411527198006050043</t>
  </si>
  <si>
    <t xml:space="preserve">15514333445</t>
  </si>
  <si>
    <t xml:space="preserve">邓建</t>
  </si>
  <si>
    <t xml:space="preserve">411527198703088530</t>
  </si>
  <si>
    <t xml:space="preserve">13353762181</t>
  </si>
  <si>
    <t xml:space="preserve">余娜</t>
  </si>
  <si>
    <t xml:space="preserve">411527198702082049</t>
  </si>
  <si>
    <t xml:space="preserve">18337672191</t>
  </si>
  <si>
    <t xml:space="preserve">郭锻炼</t>
  </si>
  <si>
    <t xml:space="preserve">41152719960520001X</t>
  </si>
  <si>
    <t xml:space="preserve">13761466165</t>
  </si>
  <si>
    <t xml:space="preserve">刘伟</t>
  </si>
  <si>
    <t xml:space="preserve">411527198506100035</t>
  </si>
  <si>
    <t xml:space="preserve">13253847273</t>
  </si>
  <si>
    <t xml:space="preserve">丁小濛</t>
  </si>
  <si>
    <t xml:space="preserve">411527199008010058</t>
  </si>
  <si>
    <t xml:space="preserve">15333767223</t>
  </si>
  <si>
    <t xml:space="preserve">张海滨</t>
  </si>
  <si>
    <t xml:space="preserve">411527198704150535</t>
  </si>
  <si>
    <t xml:space="preserve">13303768860</t>
  </si>
  <si>
    <t xml:space="preserve">李金彪</t>
  </si>
  <si>
    <t xml:space="preserve">411527198607131535</t>
  </si>
  <si>
    <t xml:space="preserve">13814705194</t>
  </si>
  <si>
    <t xml:space="preserve">刁银萍</t>
  </si>
  <si>
    <t xml:space="preserve">413022197611155546</t>
  </si>
  <si>
    <t xml:space="preserve">15837629783</t>
  </si>
  <si>
    <t xml:space="preserve">董玲</t>
  </si>
  <si>
    <t xml:space="preserve">熟食课</t>
  </si>
  <si>
    <t xml:space="preserve">413022197308090049</t>
  </si>
  <si>
    <t xml:space="preserve">15188596268</t>
  </si>
  <si>
    <t xml:space="preserve">耿光兰</t>
  </si>
  <si>
    <t xml:space="preserve">413022198304205528</t>
  </si>
  <si>
    <t xml:space="preserve">15978517872</t>
  </si>
  <si>
    <t xml:space="preserve">刘炬才</t>
  </si>
  <si>
    <t xml:space="preserve">411527198910230018</t>
  </si>
  <si>
    <t xml:space="preserve">15537662220</t>
  </si>
  <si>
    <t xml:space="preserve">符运超</t>
  </si>
  <si>
    <t xml:space="preserve">413022198307187011</t>
  </si>
  <si>
    <t xml:space="preserve">13910409520</t>
  </si>
  <si>
    <t xml:space="preserve">吴振</t>
  </si>
  <si>
    <t xml:space="preserve">411527198810220031</t>
  </si>
  <si>
    <t xml:space="preserve">15237627103</t>
  </si>
  <si>
    <t xml:space="preserve">张国红</t>
  </si>
  <si>
    <t xml:space="preserve">411527197912160063</t>
  </si>
  <si>
    <t xml:space="preserve">17613915885</t>
  </si>
  <si>
    <t xml:space="preserve">张建侠</t>
  </si>
  <si>
    <t xml:space="preserve">411527198010010108</t>
  </si>
  <si>
    <t xml:space="preserve">18238287328</t>
  </si>
  <si>
    <t xml:space="preserve">黄玉萍</t>
  </si>
  <si>
    <t xml:space="preserve">411527198911088543</t>
  </si>
  <si>
    <t xml:space="preserve">15039728828</t>
  </si>
  <si>
    <t xml:space="preserve">刘瑞瑞</t>
  </si>
  <si>
    <t xml:space="preserve">411527198503071523</t>
  </si>
  <si>
    <t xml:space="preserve">15716578820</t>
  </si>
  <si>
    <t xml:space="preserve">何永玲</t>
  </si>
  <si>
    <t xml:space="preserve">411527198806187101</t>
  </si>
  <si>
    <t xml:space="preserve">18537685139</t>
  </si>
  <si>
    <t xml:space="preserve">王文华</t>
  </si>
  <si>
    <t xml:space="preserve">411527198010070514</t>
  </si>
  <si>
    <t xml:space="preserve">19937665601</t>
  </si>
  <si>
    <t xml:space="preserve">王玲</t>
  </si>
  <si>
    <t xml:space="preserve">413022198302014568</t>
  </si>
  <si>
    <t xml:space="preserve">18237668853</t>
  </si>
  <si>
    <t xml:space="preserve">贝贝</t>
  </si>
  <si>
    <t xml:space="preserve">411527199503042524</t>
  </si>
  <si>
    <t xml:space="preserve">18236280870</t>
  </si>
  <si>
    <t xml:space="preserve">张道丽</t>
  </si>
  <si>
    <t xml:space="preserve">411527198909146521</t>
  </si>
  <si>
    <t xml:space="preserve">15188270793</t>
  </si>
  <si>
    <t xml:space="preserve">姚利</t>
  </si>
  <si>
    <t xml:space="preserve">411527199508280038</t>
  </si>
  <si>
    <t xml:space="preserve">18697723836</t>
  </si>
  <si>
    <t xml:space="preserve">苗晶</t>
  </si>
  <si>
    <t xml:space="preserve">413022198211014546</t>
  </si>
  <si>
    <t xml:space="preserve">15225341288</t>
  </si>
  <si>
    <t xml:space="preserve">宋同晨</t>
  </si>
  <si>
    <t xml:space="preserve">411527199905010015</t>
  </si>
  <si>
    <t xml:space="preserve">13137619799</t>
  </si>
  <si>
    <t xml:space="preserve">肖贝贝</t>
  </si>
  <si>
    <t xml:space="preserve">411527198701120031</t>
  </si>
  <si>
    <t xml:space="preserve">18790149810</t>
  </si>
  <si>
    <t xml:space="preserve">李海洋</t>
  </si>
  <si>
    <t xml:space="preserve">411527199610289012</t>
  </si>
  <si>
    <t xml:space="preserve">13972545665</t>
  </si>
  <si>
    <t xml:space="preserve">任远芝</t>
  </si>
  <si>
    <t xml:space="preserve">413022197604090545</t>
  </si>
  <si>
    <t xml:space="preserve">15139772800</t>
  </si>
  <si>
    <t xml:space="preserve">徐素梅</t>
  </si>
  <si>
    <t xml:space="preserve">413022197604240021</t>
  </si>
  <si>
    <t xml:space="preserve">13837684806</t>
  </si>
  <si>
    <t xml:space="preserve">齐继红</t>
  </si>
  <si>
    <t xml:space="preserve">41302219760818002X</t>
  </si>
  <si>
    <t xml:space="preserve">18937662981</t>
  </si>
  <si>
    <t xml:space="preserve">李树芝</t>
  </si>
  <si>
    <t xml:space="preserve">411527197304162065</t>
  </si>
  <si>
    <t xml:space="preserve">15978558633</t>
  </si>
  <si>
    <t xml:space="preserve">张影</t>
  </si>
  <si>
    <t xml:space="preserve">411527197703050044</t>
  </si>
  <si>
    <t xml:space="preserve">18638375362</t>
  </si>
  <si>
    <t xml:space="preserve">陈霞</t>
  </si>
  <si>
    <t xml:space="preserve">413022197210300028</t>
  </si>
  <si>
    <t xml:space="preserve">18790156367</t>
  </si>
  <si>
    <t xml:space="preserve">任丽华</t>
  </si>
  <si>
    <t xml:space="preserve">411527197710010067</t>
  </si>
  <si>
    <t xml:space="preserve">15518915384</t>
  </si>
  <si>
    <t xml:space="preserve">陈芝</t>
  </si>
  <si>
    <t xml:space="preserve">411527198805070040</t>
  </si>
  <si>
    <t xml:space="preserve">17337699730</t>
  </si>
  <si>
    <t xml:space="preserve">刘昱辉</t>
  </si>
  <si>
    <t xml:space="preserve">41152719900715907X</t>
  </si>
  <si>
    <t xml:space="preserve">18738625783</t>
  </si>
  <si>
    <t xml:space="preserve">张磊</t>
  </si>
  <si>
    <t xml:space="preserve">411527199107190015</t>
  </si>
  <si>
    <t xml:space="preserve">13137370017</t>
  </si>
  <si>
    <t xml:space="preserve">杜勇</t>
  </si>
  <si>
    <t xml:space="preserve">411527199210100233</t>
  </si>
  <si>
    <t xml:space="preserve">18637665018</t>
  </si>
  <si>
    <t xml:space="preserve">马晓君</t>
  </si>
  <si>
    <t xml:space="preserve">411527198909190055</t>
  </si>
  <si>
    <t xml:space="preserve">15537659311</t>
  </si>
  <si>
    <t xml:space="preserve">王俊棚</t>
  </si>
  <si>
    <t xml:space="preserve">411527198908110033</t>
  </si>
  <si>
    <t xml:space="preserve">15303765151</t>
  </si>
  <si>
    <t xml:space="preserve">张璐</t>
  </si>
  <si>
    <t xml:space="preserve">41152719890707005X</t>
  </si>
  <si>
    <t xml:space="preserve">18790193612</t>
  </si>
  <si>
    <t xml:space="preserve">马要要</t>
  </si>
  <si>
    <t xml:space="preserve">411527199409058298</t>
  </si>
  <si>
    <t xml:space="preserve">15188585414</t>
  </si>
  <si>
    <t xml:space="preserve">黄利萍</t>
  </si>
  <si>
    <t xml:space="preserve">针纺</t>
  </si>
  <si>
    <t xml:space="preserve">411527197609130048</t>
  </si>
  <si>
    <t xml:space="preserve">15037612657</t>
  </si>
  <si>
    <t xml:space="preserve">张玲</t>
  </si>
  <si>
    <t xml:space="preserve">413022197310297209</t>
  </si>
  <si>
    <t xml:space="preserve">18537669785</t>
  </si>
  <si>
    <t xml:space="preserve">符萍</t>
  </si>
  <si>
    <t xml:space="preserve">41302219760703002X</t>
  </si>
  <si>
    <t xml:space="preserve">13939774922</t>
  </si>
  <si>
    <t xml:space="preserve">李梅</t>
  </si>
  <si>
    <t xml:space="preserve">411527198711217523</t>
  </si>
  <si>
    <t xml:space="preserve">18211762125</t>
  </si>
  <si>
    <t xml:space="preserve">李丽</t>
  </si>
  <si>
    <t xml:space="preserve">411527198207160409</t>
  </si>
  <si>
    <t xml:space="preserve">15544344104</t>
  </si>
  <si>
    <t xml:space="preserve">李小梅</t>
  </si>
  <si>
    <t xml:space="preserve">411527198611124522</t>
  </si>
  <si>
    <t xml:space="preserve">18503766008</t>
  </si>
  <si>
    <t xml:space="preserve">李曼曼</t>
  </si>
  <si>
    <t xml:space="preserve">41152719860821202X</t>
  </si>
  <si>
    <t xml:space="preserve">15978517138</t>
  </si>
  <si>
    <t xml:space="preserve">袁彦</t>
  </si>
  <si>
    <t xml:space="preserve">411527198603097544</t>
  </si>
  <si>
    <t xml:space="preserve">13968311809</t>
  </si>
  <si>
    <t xml:space="preserve">左俊</t>
  </si>
  <si>
    <t xml:space="preserve">411527199103209014</t>
  </si>
  <si>
    <t xml:space="preserve">15565521787</t>
  </si>
  <si>
    <t xml:space="preserve">马盛梅</t>
  </si>
  <si>
    <t xml:space="preserve">341225198507076842</t>
  </si>
  <si>
    <t xml:space="preserve">152367597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22.996093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99"/>
    <col collapsed="false" customWidth="true" hidden="false" outlineLevel="0" max="3" min="3" style="1" width="8.36"/>
    <col collapsed="false" customWidth="true" hidden="false" outlineLevel="0" max="4" min="4" style="1" width="9.99"/>
    <col collapsed="false" customWidth="true" hidden="true" outlineLevel="0" max="5" min="5" style="1" width="0.5"/>
    <col collapsed="false" customWidth="true" hidden="false" outlineLevel="0" max="6" min="6" style="1" width="16.24"/>
    <col collapsed="false" customWidth="true" hidden="true" outlineLevel="0" max="7" min="7" style="1" width="12.12"/>
    <col collapsed="false" customWidth="true" hidden="false" outlineLevel="0" max="8" min="8" style="1" width="12.62"/>
    <col collapsed="false" customWidth="false" hidden="false" outlineLevel="0" max="253" min="9" style="1" width="22.99"/>
    <col collapsed="false" customWidth="false" hidden="false" outlineLevel="0" max="257" min="254" style="2" width="22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s="4" customFormat="tru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6</v>
      </c>
      <c r="H2" s="5" t="s">
        <v>6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4" customFormat="true" ht="18" hidden="false" customHeight="true" outlineLevel="0" collapsed="false">
      <c r="A3" s="5" t="n">
        <v>1</v>
      </c>
      <c r="B3" s="5" t="s">
        <v>7</v>
      </c>
      <c r="C3" s="6" t="s">
        <v>8</v>
      </c>
      <c r="D3" s="6" t="s">
        <v>9</v>
      </c>
      <c r="E3" s="7" t="s">
        <v>10</v>
      </c>
      <c r="F3" s="6" t="str">
        <f aca="false">REPLACE(E3,7,8,"********")</f>
        <v>411527********8533</v>
      </c>
      <c r="G3" s="7" t="s">
        <v>11</v>
      </c>
      <c r="H3" s="5" t="str">
        <f aca="false">REPLACE(G3,4,4,"****")</f>
        <v>152****386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4" customFormat="true" ht="18" hidden="false" customHeight="true" outlineLevel="0" collapsed="false">
      <c r="A4" s="5" t="n">
        <v>2</v>
      </c>
      <c r="B4" s="5" t="s">
        <v>12</v>
      </c>
      <c r="C4" s="6" t="s">
        <v>8</v>
      </c>
      <c r="D4" s="6" t="s">
        <v>9</v>
      </c>
      <c r="E4" s="7" t="s">
        <v>13</v>
      </c>
      <c r="F4" s="6" t="str">
        <f aca="false">REPLACE(E4,7,8,"********")</f>
        <v>411527********0018</v>
      </c>
      <c r="G4" s="7" t="s">
        <v>14</v>
      </c>
      <c r="H4" s="5" t="str">
        <f aca="false">REPLACE(G4,4,4,"****")</f>
        <v>186****9989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4" customFormat="true" ht="18" hidden="false" customHeight="true" outlineLevel="0" collapsed="false">
      <c r="A5" s="5" t="n">
        <v>3</v>
      </c>
      <c r="B5" s="5" t="s">
        <v>15</v>
      </c>
      <c r="C5" s="6" t="s">
        <v>16</v>
      </c>
      <c r="D5" s="6" t="s">
        <v>9</v>
      </c>
      <c r="E5" s="7" t="s">
        <v>17</v>
      </c>
      <c r="F5" s="6" t="str">
        <f aca="false">REPLACE(E5,7,8,"********")</f>
        <v>413022********454X</v>
      </c>
      <c r="G5" s="7" t="s">
        <v>18</v>
      </c>
      <c r="H5" s="5" t="str">
        <f aca="false">REPLACE(G5,4,4,"****")</f>
        <v>159****6881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4" customFormat="true" ht="18" hidden="false" customHeight="true" outlineLevel="0" collapsed="false">
      <c r="A6" s="5" t="n">
        <v>4</v>
      </c>
      <c r="B6" s="5" t="s">
        <v>19</v>
      </c>
      <c r="C6" s="6" t="s">
        <v>16</v>
      </c>
      <c r="D6" s="6" t="s">
        <v>9</v>
      </c>
      <c r="E6" s="7" t="s">
        <v>20</v>
      </c>
      <c r="F6" s="6" t="str">
        <f aca="false">REPLACE(E6,7,8,"********")</f>
        <v>413022********0021</v>
      </c>
      <c r="G6" s="7" t="s">
        <v>21</v>
      </c>
      <c r="H6" s="5" t="str">
        <f aca="false">REPLACE(G6,4,4,"****")</f>
        <v>186****173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4" customFormat="true" ht="18" hidden="false" customHeight="true" outlineLevel="0" collapsed="false">
      <c r="A7" s="5" t="n">
        <v>5</v>
      </c>
      <c r="B7" s="5" t="s">
        <v>22</v>
      </c>
      <c r="C7" s="6" t="s">
        <v>8</v>
      </c>
      <c r="D7" s="6" t="s">
        <v>9</v>
      </c>
      <c r="E7" s="7" t="s">
        <v>23</v>
      </c>
      <c r="F7" s="6" t="str">
        <f aca="false">REPLACE(E7,7,8,"********")</f>
        <v>413022********0516</v>
      </c>
      <c r="G7" s="7" t="s">
        <v>24</v>
      </c>
      <c r="H7" s="5" t="str">
        <f aca="false">REPLACE(G7,4,4,"****")</f>
        <v>158****4766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4" customFormat="true" ht="18" hidden="false" customHeight="true" outlineLevel="0" collapsed="false">
      <c r="A8" s="5" t="n">
        <v>6</v>
      </c>
      <c r="B8" s="5" t="s">
        <v>25</v>
      </c>
      <c r="C8" s="6" t="s">
        <v>16</v>
      </c>
      <c r="D8" s="6" t="s">
        <v>26</v>
      </c>
      <c r="E8" s="7" t="s">
        <v>27</v>
      </c>
      <c r="F8" s="6" t="str">
        <f aca="false">REPLACE(E8,7,8,"********")</f>
        <v>411527********0046</v>
      </c>
      <c r="G8" s="7" t="s">
        <v>28</v>
      </c>
      <c r="H8" s="5" t="str">
        <f aca="false">REPLACE(G8,4,4,"****")</f>
        <v>151****886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4" customFormat="true" ht="18" hidden="false" customHeight="true" outlineLevel="0" collapsed="false">
      <c r="A9" s="5" t="n">
        <v>7</v>
      </c>
      <c r="B9" s="5" t="s">
        <v>29</v>
      </c>
      <c r="C9" s="6" t="s">
        <v>16</v>
      </c>
      <c r="D9" s="6" t="s">
        <v>26</v>
      </c>
      <c r="E9" s="7" t="s">
        <v>30</v>
      </c>
      <c r="F9" s="6" t="str">
        <f aca="false">REPLACE(E9,7,8,"********")</f>
        <v>411527********0048</v>
      </c>
      <c r="G9" s="7" t="s">
        <v>31</v>
      </c>
      <c r="H9" s="5" t="str">
        <f aca="false">REPLACE(G9,4,4,"****")</f>
        <v>157****1913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4" customFormat="true" ht="18" hidden="false" customHeight="true" outlineLevel="0" collapsed="false">
      <c r="A10" s="5" t="n">
        <v>8</v>
      </c>
      <c r="B10" s="5" t="s">
        <v>32</v>
      </c>
      <c r="C10" s="6" t="s">
        <v>16</v>
      </c>
      <c r="D10" s="6" t="s">
        <v>26</v>
      </c>
      <c r="E10" s="7" t="s">
        <v>33</v>
      </c>
      <c r="F10" s="6" t="str">
        <f aca="false">REPLACE(E10,7,8,"********")</f>
        <v>411527********0042</v>
      </c>
      <c r="G10" s="7" t="s">
        <v>34</v>
      </c>
      <c r="H10" s="5" t="str">
        <f aca="false">REPLACE(G10,4,4,"****")</f>
        <v>135****2252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4" customFormat="true" ht="18" hidden="false" customHeight="true" outlineLevel="0" collapsed="false">
      <c r="A11" s="5" t="n">
        <v>9</v>
      </c>
      <c r="B11" s="5" t="s">
        <v>35</v>
      </c>
      <c r="C11" s="6" t="s">
        <v>16</v>
      </c>
      <c r="D11" s="6" t="s">
        <v>26</v>
      </c>
      <c r="E11" s="7" t="s">
        <v>36</v>
      </c>
      <c r="F11" s="6" t="str">
        <f aca="false">REPLACE(E11,7,8,"********")</f>
        <v>411527********6025</v>
      </c>
      <c r="G11" s="7" t="s">
        <v>37</v>
      </c>
      <c r="H11" s="5" t="str">
        <f aca="false">REPLACE(G11,4,4,"****")</f>
        <v>134****1628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4" customFormat="true" ht="18" hidden="false" customHeight="true" outlineLevel="0" collapsed="false">
      <c r="A12" s="5" t="n">
        <v>10</v>
      </c>
      <c r="B12" s="5" t="s">
        <v>38</v>
      </c>
      <c r="C12" s="6" t="s">
        <v>16</v>
      </c>
      <c r="D12" s="6" t="s">
        <v>26</v>
      </c>
      <c r="E12" s="7" t="s">
        <v>39</v>
      </c>
      <c r="F12" s="6" t="str">
        <f aca="false">REPLACE(E12,7,8,"********")</f>
        <v>411527********3043</v>
      </c>
      <c r="G12" s="7" t="s">
        <v>40</v>
      </c>
      <c r="H12" s="5" t="str">
        <f aca="false">REPLACE(G12,4,4,"****")</f>
        <v>152****897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4" customFormat="true" ht="18" hidden="false" customHeight="true" outlineLevel="0" collapsed="false">
      <c r="A13" s="5" t="n">
        <v>11</v>
      </c>
      <c r="B13" s="5" t="s">
        <v>41</v>
      </c>
      <c r="C13" s="6" t="s">
        <v>16</v>
      </c>
      <c r="D13" s="6" t="s">
        <v>9</v>
      </c>
      <c r="E13" s="7" t="s">
        <v>42</v>
      </c>
      <c r="F13" s="6" t="str">
        <f aca="false">REPLACE(E13,7,8,"********")</f>
        <v>411527********6520</v>
      </c>
      <c r="G13" s="7" t="s">
        <v>43</v>
      </c>
      <c r="H13" s="5" t="str">
        <f aca="false">REPLACE(G13,4,4,"****")</f>
        <v>157****864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4" customFormat="true" ht="18" hidden="false" customHeight="true" outlineLevel="0" collapsed="false">
      <c r="A14" s="5" t="n">
        <v>12</v>
      </c>
      <c r="B14" s="5" t="s">
        <v>44</v>
      </c>
      <c r="C14" s="6" t="s">
        <v>16</v>
      </c>
      <c r="D14" s="6" t="s">
        <v>9</v>
      </c>
      <c r="E14" s="7" t="s">
        <v>45</v>
      </c>
      <c r="F14" s="6" t="str">
        <f aca="false">REPLACE(E14,7,8,"********")</f>
        <v>411527********0043</v>
      </c>
      <c r="G14" s="7" t="s">
        <v>46</v>
      </c>
      <c r="H14" s="5" t="str">
        <f aca="false">REPLACE(G14,4,4,"****")</f>
        <v>152****501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4" customFormat="true" ht="18" hidden="false" customHeight="true" outlineLevel="0" collapsed="false">
      <c r="A15" s="5" t="n">
        <v>13</v>
      </c>
      <c r="B15" s="5" t="s">
        <v>47</v>
      </c>
      <c r="C15" s="6" t="s">
        <v>16</v>
      </c>
      <c r="D15" s="6" t="s">
        <v>9</v>
      </c>
      <c r="E15" s="7" t="s">
        <v>48</v>
      </c>
      <c r="F15" s="6" t="str">
        <f aca="false">REPLACE(E15,7,8,"********")</f>
        <v>411527********006X</v>
      </c>
      <c r="G15" s="7" t="s">
        <v>49</v>
      </c>
      <c r="H15" s="5" t="str">
        <f aca="false">REPLACE(G15,4,4,"****")</f>
        <v>137****5123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4" customFormat="true" ht="18" hidden="false" customHeight="true" outlineLevel="0" collapsed="false">
      <c r="A16" s="5" t="n">
        <v>14</v>
      </c>
      <c r="B16" s="5" t="s">
        <v>50</v>
      </c>
      <c r="C16" s="6" t="s">
        <v>16</v>
      </c>
      <c r="D16" s="6" t="s">
        <v>51</v>
      </c>
      <c r="E16" s="7" t="s">
        <v>52</v>
      </c>
      <c r="F16" s="6" t="str">
        <f aca="false">REPLACE(E16,7,8,"********")</f>
        <v>411527********0040</v>
      </c>
      <c r="G16" s="7" t="s">
        <v>53</v>
      </c>
      <c r="H16" s="5" t="str">
        <f aca="false">REPLACE(G16,4,4,"****")</f>
        <v>185****050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4" customFormat="true" ht="18" hidden="false" customHeight="true" outlineLevel="0" collapsed="false">
      <c r="A17" s="5" t="n">
        <v>15</v>
      </c>
      <c r="B17" s="5" t="s">
        <v>54</v>
      </c>
      <c r="C17" s="6" t="s">
        <v>16</v>
      </c>
      <c r="D17" s="6" t="s">
        <v>51</v>
      </c>
      <c r="E17" s="7" t="s">
        <v>55</v>
      </c>
      <c r="F17" s="6" t="str">
        <f aca="false">REPLACE(E17,7,8,"********")</f>
        <v>411527********0065</v>
      </c>
      <c r="G17" s="7" t="s">
        <v>56</v>
      </c>
      <c r="H17" s="5" t="str">
        <f aca="false">REPLACE(G17,4,4,"****")</f>
        <v>185****025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4" customFormat="true" ht="18" hidden="false" customHeight="true" outlineLevel="0" collapsed="false">
      <c r="A18" s="5" t="n">
        <v>16</v>
      </c>
      <c r="B18" s="5" t="s">
        <v>57</v>
      </c>
      <c r="C18" s="6" t="s">
        <v>16</v>
      </c>
      <c r="D18" s="6" t="s">
        <v>51</v>
      </c>
      <c r="E18" s="7" t="s">
        <v>58</v>
      </c>
      <c r="F18" s="6" t="str">
        <f aca="false">REPLACE(E18,7,8,"********")</f>
        <v>411527********7021</v>
      </c>
      <c r="G18" s="7" t="s">
        <v>59</v>
      </c>
      <c r="H18" s="5" t="str">
        <f aca="false">REPLACE(G18,4,4,"****")</f>
        <v>152****7099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4" customFormat="true" ht="18" hidden="false" customHeight="true" outlineLevel="0" collapsed="false">
      <c r="A19" s="5" t="n">
        <v>17</v>
      </c>
      <c r="B19" s="5" t="s">
        <v>60</v>
      </c>
      <c r="C19" s="6" t="s">
        <v>16</v>
      </c>
      <c r="D19" s="6" t="s">
        <v>51</v>
      </c>
      <c r="E19" s="7" t="s">
        <v>61</v>
      </c>
      <c r="F19" s="6" t="str">
        <f aca="false">REPLACE(E19,7,8,"********")</f>
        <v>411527********4049</v>
      </c>
      <c r="G19" s="7" t="s">
        <v>62</v>
      </c>
      <c r="H19" s="5" t="str">
        <f aca="false">REPLACE(G19,4,4,"****")</f>
        <v>151****1629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4" customFormat="true" ht="18" hidden="false" customHeight="true" outlineLevel="0" collapsed="false">
      <c r="A20" s="5" t="n">
        <v>18</v>
      </c>
      <c r="B20" s="5" t="s">
        <v>63</v>
      </c>
      <c r="C20" s="6" t="s">
        <v>16</v>
      </c>
      <c r="D20" s="6" t="s">
        <v>51</v>
      </c>
      <c r="E20" s="7" t="s">
        <v>64</v>
      </c>
      <c r="F20" s="6" t="str">
        <f aca="false">REPLACE(E20,7,8,"********")</f>
        <v>411527********0041</v>
      </c>
      <c r="G20" s="7" t="s">
        <v>65</v>
      </c>
      <c r="H20" s="5" t="str">
        <f aca="false">REPLACE(G20,4,4,"****")</f>
        <v>131****301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4" customFormat="true" ht="18" hidden="false" customHeight="true" outlineLevel="0" collapsed="false">
      <c r="A21" s="5" t="n">
        <v>19</v>
      </c>
      <c r="B21" s="5" t="s">
        <v>66</v>
      </c>
      <c r="C21" s="6" t="s">
        <v>16</v>
      </c>
      <c r="D21" s="6" t="s">
        <v>67</v>
      </c>
      <c r="E21" s="7" t="s">
        <v>68</v>
      </c>
      <c r="F21" s="6" t="str">
        <f aca="false">REPLACE(E21,7,8,"********")</f>
        <v>413022********0042</v>
      </c>
      <c r="G21" s="7" t="s">
        <v>69</v>
      </c>
      <c r="H21" s="5" t="str">
        <f aca="false">REPLACE(G21,4,4,"****")</f>
        <v>173****181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4" customFormat="true" ht="18" hidden="false" customHeight="true" outlineLevel="0" collapsed="false">
      <c r="A22" s="5" t="n">
        <v>20</v>
      </c>
      <c r="B22" s="5" t="s">
        <v>70</v>
      </c>
      <c r="C22" s="6" t="s">
        <v>16</v>
      </c>
      <c r="D22" s="6" t="s">
        <v>67</v>
      </c>
      <c r="E22" s="7" t="s">
        <v>71</v>
      </c>
      <c r="F22" s="6" t="str">
        <f aca="false">REPLACE(E22,7,8,"********")</f>
        <v>413022********002X</v>
      </c>
      <c r="G22" s="7" t="s">
        <v>72</v>
      </c>
      <c r="H22" s="5" t="str">
        <f aca="false">REPLACE(G22,4,4,"****")</f>
        <v>189****864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4" customFormat="true" ht="18" hidden="false" customHeight="true" outlineLevel="0" collapsed="false">
      <c r="A23" s="5" t="n">
        <v>21</v>
      </c>
      <c r="B23" s="5" t="s">
        <v>73</v>
      </c>
      <c r="C23" s="6" t="s">
        <v>16</v>
      </c>
      <c r="D23" s="6" t="s">
        <v>67</v>
      </c>
      <c r="E23" s="7" t="s">
        <v>74</v>
      </c>
      <c r="F23" s="6" t="str">
        <f aca="false">REPLACE(E23,7,8,"********")</f>
        <v>413022********8520</v>
      </c>
      <c r="G23" s="7" t="s">
        <v>75</v>
      </c>
      <c r="H23" s="5" t="str">
        <f aca="false">REPLACE(G23,4,4,"****")</f>
        <v>159****779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4" customFormat="true" ht="18" hidden="false" customHeight="true" outlineLevel="0" collapsed="false">
      <c r="A24" s="5" t="n">
        <v>22</v>
      </c>
      <c r="B24" s="5" t="s">
        <v>76</v>
      </c>
      <c r="C24" s="6" t="s">
        <v>16</v>
      </c>
      <c r="D24" s="6" t="s">
        <v>67</v>
      </c>
      <c r="E24" s="7" t="s">
        <v>77</v>
      </c>
      <c r="F24" s="6" t="str">
        <f aca="false">REPLACE(E24,7,8,"********")</f>
        <v>413022********4524</v>
      </c>
      <c r="G24" s="7" t="s">
        <v>78</v>
      </c>
      <c r="H24" s="5" t="str">
        <f aca="false">REPLACE(G24,4,4,"****")</f>
        <v>187****118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4" customFormat="true" ht="18" hidden="false" customHeight="true" outlineLevel="0" collapsed="false">
      <c r="A25" s="5" t="n">
        <v>23</v>
      </c>
      <c r="B25" s="5" t="s">
        <v>79</v>
      </c>
      <c r="C25" s="6" t="s">
        <v>16</v>
      </c>
      <c r="D25" s="6" t="s">
        <v>67</v>
      </c>
      <c r="E25" s="7" t="s">
        <v>80</v>
      </c>
      <c r="F25" s="6" t="str">
        <f aca="false">REPLACE(E25,7,8,"********")</f>
        <v>411527********006X</v>
      </c>
      <c r="G25" s="7" t="s">
        <v>81</v>
      </c>
      <c r="H25" s="5" t="str">
        <f aca="false">REPLACE(G25,4,4,"****")</f>
        <v>151****293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4" customFormat="true" ht="18" hidden="false" customHeight="true" outlineLevel="0" collapsed="false">
      <c r="A26" s="5" t="n">
        <v>24</v>
      </c>
      <c r="B26" s="5" t="s">
        <v>82</v>
      </c>
      <c r="C26" s="6" t="s">
        <v>8</v>
      </c>
      <c r="D26" s="6" t="s">
        <v>83</v>
      </c>
      <c r="E26" s="7" t="s">
        <v>84</v>
      </c>
      <c r="F26" s="6" t="str">
        <f aca="false">REPLACE(E26,7,8,"********")</f>
        <v>411527********0032</v>
      </c>
      <c r="G26" s="7" t="s">
        <v>85</v>
      </c>
      <c r="H26" s="5" t="str">
        <f aca="false">REPLACE(G26,4,4,"****")</f>
        <v>176****8358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4" customFormat="true" ht="18" hidden="false" customHeight="true" outlineLevel="0" collapsed="false">
      <c r="A27" s="5" t="n">
        <v>25</v>
      </c>
      <c r="B27" s="5" t="s">
        <v>86</v>
      </c>
      <c r="C27" s="6" t="s">
        <v>8</v>
      </c>
      <c r="D27" s="6" t="s">
        <v>83</v>
      </c>
      <c r="E27" s="7" t="s">
        <v>87</v>
      </c>
      <c r="F27" s="6" t="str">
        <f aca="false">REPLACE(E27,7,8,"********")</f>
        <v>411527********9015</v>
      </c>
      <c r="G27" s="7" t="s">
        <v>88</v>
      </c>
      <c r="H27" s="5" t="str">
        <f aca="false">REPLACE(G27,4,4,"****")</f>
        <v>176****0988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4" customFormat="true" ht="18" hidden="false" customHeight="true" outlineLevel="0" collapsed="false">
      <c r="A28" s="5" t="n">
        <v>26</v>
      </c>
      <c r="B28" s="5" t="s">
        <v>89</v>
      </c>
      <c r="C28" s="6" t="s">
        <v>8</v>
      </c>
      <c r="D28" s="6" t="s">
        <v>83</v>
      </c>
      <c r="E28" s="7" t="s">
        <v>90</v>
      </c>
      <c r="F28" s="6" t="str">
        <f aca="false">REPLACE(E28,7,8,"********")</f>
        <v>411527********2591</v>
      </c>
      <c r="G28" s="7" t="s">
        <v>91</v>
      </c>
      <c r="H28" s="5" t="str">
        <f aca="false">REPLACE(G28,4,4,"****")</f>
        <v>132****677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4" customFormat="true" ht="18" hidden="false" customHeight="true" outlineLevel="0" collapsed="false">
      <c r="A29" s="5" t="n">
        <v>27</v>
      </c>
      <c r="B29" s="5" t="s">
        <v>92</v>
      </c>
      <c r="C29" s="6" t="s">
        <v>8</v>
      </c>
      <c r="D29" s="6" t="s">
        <v>83</v>
      </c>
      <c r="E29" s="7" t="s">
        <v>93</v>
      </c>
      <c r="F29" s="6" t="str">
        <f aca="false">REPLACE(E29,7,8,"********")</f>
        <v>413022********5554</v>
      </c>
      <c r="G29" s="7" t="s">
        <v>94</v>
      </c>
      <c r="H29" s="5" t="str">
        <f aca="false">REPLACE(G29,4,4,"****")</f>
        <v>136****334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4" customFormat="true" ht="18" hidden="false" customHeight="true" outlineLevel="0" collapsed="false">
      <c r="A30" s="5" t="n">
        <v>28</v>
      </c>
      <c r="B30" s="5" t="s">
        <v>95</v>
      </c>
      <c r="C30" s="6" t="s">
        <v>16</v>
      </c>
      <c r="D30" s="6" t="s">
        <v>9</v>
      </c>
      <c r="E30" s="7" t="s">
        <v>96</v>
      </c>
      <c r="F30" s="6" t="str">
        <f aca="false">REPLACE(E30,7,8,"********")</f>
        <v>510522********0268</v>
      </c>
      <c r="G30" s="7" t="s">
        <v>97</v>
      </c>
      <c r="H30" s="5" t="str">
        <f aca="false">REPLACE(G30,4,4,"****")</f>
        <v>138****820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4" customFormat="true" ht="18" hidden="false" customHeight="true" outlineLevel="0" collapsed="false">
      <c r="A31" s="5" t="n">
        <v>29</v>
      </c>
      <c r="B31" s="5" t="s">
        <v>98</v>
      </c>
      <c r="C31" s="6" t="s">
        <v>16</v>
      </c>
      <c r="D31" s="6" t="s">
        <v>9</v>
      </c>
      <c r="E31" s="7" t="s">
        <v>99</v>
      </c>
      <c r="F31" s="6" t="str">
        <f aca="false">REPLACE(E31,7,8,"********")</f>
        <v>413022********0047</v>
      </c>
      <c r="G31" s="7" t="s">
        <v>100</v>
      </c>
      <c r="H31" s="5" t="str">
        <f aca="false">REPLACE(G31,4,4,"****")</f>
        <v>158****6266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4" customFormat="true" ht="18" hidden="false" customHeight="true" outlineLevel="0" collapsed="false">
      <c r="A32" s="5" t="n">
        <v>30</v>
      </c>
      <c r="B32" s="5" t="s">
        <v>101</v>
      </c>
      <c r="C32" s="6" t="s">
        <v>8</v>
      </c>
      <c r="D32" s="6" t="s">
        <v>102</v>
      </c>
      <c r="E32" s="7" t="s">
        <v>103</v>
      </c>
      <c r="F32" s="6" t="str">
        <f aca="false">REPLACE(E32,7,8,"********")</f>
        <v>413022********0014</v>
      </c>
      <c r="G32" s="7" t="s">
        <v>104</v>
      </c>
      <c r="H32" s="5" t="str">
        <f aca="false">REPLACE(G32,4,4,"****")</f>
        <v>135****889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4" customFormat="true" ht="18" hidden="false" customHeight="true" outlineLevel="0" collapsed="false">
      <c r="A33" s="5" t="n">
        <v>31</v>
      </c>
      <c r="B33" s="5" t="s">
        <v>105</v>
      </c>
      <c r="C33" s="6" t="s">
        <v>8</v>
      </c>
      <c r="D33" s="6" t="s">
        <v>102</v>
      </c>
      <c r="E33" s="7" t="s">
        <v>106</v>
      </c>
      <c r="F33" s="6" t="str">
        <f aca="false">REPLACE(E33,7,8,"********")</f>
        <v>413022********0416</v>
      </c>
      <c r="G33" s="7" t="s">
        <v>107</v>
      </c>
      <c r="H33" s="5" t="str">
        <f aca="false">REPLACE(G33,4,4,"****")</f>
        <v>173****15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4" customFormat="true" ht="18" hidden="false" customHeight="true" outlineLevel="0" collapsed="false">
      <c r="A34" s="5" t="n">
        <v>32</v>
      </c>
      <c r="B34" s="5" t="s">
        <v>108</v>
      </c>
      <c r="C34" s="6" t="s">
        <v>16</v>
      </c>
      <c r="D34" s="6" t="s">
        <v>9</v>
      </c>
      <c r="E34" s="7" t="s">
        <v>109</v>
      </c>
      <c r="F34" s="6" t="str">
        <f aca="false">REPLACE(E34,7,8,"********")</f>
        <v>411527********3028</v>
      </c>
      <c r="G34" s="7" t="s">
        <v>110</v>
      </c>
      <c r="H34" s="5" t="str">
        <f aca="false">REPLACE(G34,4,4,"****")</f>
        <v>173****5027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4" customFormat="true" ht="18" hidden="false" customHeight="true" outlineLevel="0" collapsed="false">
      <c r="A35" s="5" t="n">
        <v>33</v>
      </c>
      <c r="B35" s="5" t="s">
        <v>111</v>
      </c>
      <c r="C35" s="6" t="s">
        <v>8</v>
      </c>
      <c r="D35" s="6" t="s">
        <v>102</v>
      </c>
      <c r="E35" s="7" t="s">
        <v>112</v>
      </c>
      <c r="F35" s="6" t="str">
        <f aca="false">REPLACE(E35,7,8,"********")</f>
        <v>411527********7019</v>
      </c>
      <c r="G35" s="7" t="s">
        <v>113</v>
      </c>
      <c r="H35" s="5" t="str">
        <f aca="false">REPLACE(G35,4,4,"****")</f>
        <v>173****168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4" customFormat="true" ht="18" hidden="false" customHeight="true" outlineLevel="0" collapsed="false">
      <c r="A36" s="5" t="n">
        <v>34</v>
      </c>
      <c r="B36" s="5" t="s">
        <v>114</v>
      </c>
      <c r="C36" s="6" t="s">
        <v>16</v>
      </c>
      <c r="D36" s="6" t="s">
        <v>9</v>
      </c>
      <c r="E36" s="7" t="s">
        <v>115</v>
      </c>
      <c r="F36" s="6" t="str">
        <f aca="false">REPLACE(E36,7,8,"********")</f>
        <v>411527********0143</v>
      </c>
      <c r="G36" s="7" t="s">
        <v>116</v>
      </c>
      <c r="H36" s="5" t="str">
        <f aca="false">REPLACE(G36,4,4,"****")</f>
        <v>137****522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4" customFormat="true" ht="18" hidden="false" customHeight="true" outlineLevel="0" collapsed="false">
      <c r="A37" s="5" t="n">
        <v>35</v>
      </c>
      <c r="B37" s="5" t="s">
        <v>117</v>
      </c>
      <c r="C37" s="6" t="s">
        <v>16</v>
      </c>
      <c r="D37" s="6" t="s">
        <v>9</v>
      </c>
      <c r="E37" s="7" t="s">
        <v>118</v>
      </c>
      <c r="F37" s="6" t="str">
        <f aca="false">REPLACE(E37,7,8,"********")</f>
        <v>411527********0025</v>
      </c>
      <c r="G37" s="7" t="s">
        <v>119</v>
      </c>
      <c r="H37" s="5" t="str">
        <f aca="false">REPLACE(G37,4,4,"****")</f>
        <v>150****115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s="4" customFormat="true" ht="18" hidden="false" customHeight="true" outlineLevel="0" collapsed="false">
      <c r="A38" s="5" t="n">
        <v>36</v>
      </c>
      <c r="B38" s="5" t="s">
        <v>120</v>
      </c>
      <c r="C38" s="6" t="s">
        <v>8</v>
      </c>
      <c r="D38" s="6" t="s">
        <v>121</v>
      </c>
      <c r="E38" s="7" t="s">
        <v>122</v>
      </c>
      <c r="F38" s="6" t="str">
        <f aca="false">REPLACE(E38,7,8,"********")</f>
        <v>130724********2815</v>
      </c>
      <c r="G38" s="7" t="s">
        <v>123</v>
      </c>
      <c r="H38" s="5" t="str">
        <f aca="false">REPLACE(G38,4,4,"****")</f>
        <v>158****3688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4" customFormat="true" ht="18" hidden="false" customHeight="true" outlineLevel="0" collapsed="false">
      <c r="A39" s="5" t="n">
        <v>37</v>
      </c>
      <c r="B39" s="5" t="s">
        <v>124</v>
      </c>
      <c r="C39" s="6" t="s">
        <v>16</v>
      </c>
      <c r="D39" s="6" t="s">
        <v>125</v>
      </c>
      <c r="E39" s="7" t="s">
        <v>126</v>
      </c>
      <c r="F39" s="6" t="str">
        <f aca="false">REPLACE(E39,7,8,"********")</f>
        <v>413022********0485</v>
      </c>
      <c r="G39" s="7" t="s">
        <v>127</v>
      </c>
      <c r="H39" s="5" t="str">
        <f aca="false">REPLACE(G39,4,4,"****")</f>
        <v>138****150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4" customFormat="true" ht="18" hidden="false" customHeight="true" outlineLevel="0" collapsed="false">
      <c r="A40" s="5" t="n">
        <v>38</v>
      </c>
      <c r="B40" s="5" t="s">
        <v>128</v>
      </c>
      <c r="C40" s="6" t="s">
        <v>8</v>
      </c>
      <c r="D40" s="6" t="s">
        <v>129</v>
      </c>
      <c r="E40" s="7" t="s">
        <v>130</v>
      </c>
      <c r="F40" s="6" t="str">
        <f aca="false">REPLACE(E40,7,8,"********")</f>
        <v>341225********011X</v>
      </c>
      <c r="G40" s="7" t="s">
        <v>131</v>
      </c>
      <c r="H40" s="5" t="str">
        <f aca="false">REPLACE(G40,4,4,"****")</f>
        <v>150****669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s="4" customFormat="true" ht="18" hidden="false" customHeight="true" outlineLevel="0" collapsed="false">
      <c r="A41" s="5" t="n">
        <v>39</v>
      </c>
      <c r="B41" s="5" t="s">
        <v>132</v>
      </c>
      <c r="C41" s="6" t="s">
        <v>16</v>
      </c>
      <c r="D41" s="6" t="s">
        <v>129</v>
      </c>
      <c r="E41" s="7" t="s">
        <v>133</v>
      </c>
      <c r="F41" s="6" t="str">
        <f aca="false">REPLACE(E41,7,8,"********")</f>
        <v>413022********0024</v>
      </c>
      <c r="G41" s="7" t="s">
        <v>134</v>
      </c>
      <c r="H41" s="5" t="str">
        <f aca="false">REPLACE(G41,4,4,"****")</f>
        <v>173****888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s="4" customFormat="true" ht="18" hidden="false" customHeight="true" outlineLevel="0" collapsed="false">
      <c r="A42" s="5" t="n">
        <v>40</v>
      </c>
      <c r="B42" s="5" t="s">
        <v>135</v>
      </c>
      <c r="C42" s="6" t="s">
        <v>8</v>
      </c>
      <c r="D42" s="6" t="s">
        <v>136</v>
      </c>
      <c r="E42" s="7" t="s">
        <v>137</v>
      </c>
      <c r="F42" s="6" t="str">
        <f aca="false">REPLACE(E42,7,8,"********")</f>
        <v>411527********6036</v>
      </c>
      <c r="G42" s="7" t="s">
        <v>138</v>
      </c>
      <c r="H42" s="5" t="str">
        <f aca="false">REPLACE(G42,4,4,"****")</f>
        <v>133****696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s="4" customFormat="true" ht="18" hidden="false" customHeight="true" outlineLevel="0" collapsed="false">
      <c r="A43" s="5" t="n">
        <v>41</v>
      </c>
      <c r="B43" s="5" t="s">
        <v>139</v>
      </c>
      <c r="C43" s="6" t="s">
        <v>8</v>
      </c>
      <c r="D43" s="6" t="s">
        <v>140</v>
      </c>
      <c r="E43" s="7" t="s">
        <v>141</v>
      </c>
      <c r="F43" s="6" t="str">
        <f aca="false">REPLACE(E43,7,8,"********")</f>
        <v>411527********0031</v>
      </c>
      <c r="G43" s="7" t="s">
        <v>142</v>
      </c>
      <c r="H43" s="5" t="str">
        <f aca="false">REPLACE(G43,4,4,"****")</f>
        <v>180****6619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  <row r="44" s="4" customFormat="true" ht="18" hidden="false" customHeight="true" outlineLevel="0" collapsed="false">
      <c r="A44" s="5" t="n">
        <v>42</v>
      </c>
      <c r="B44" s="5" t="s">
        <v>143</v>
      </c>
      <c r="C44" s="6" t="s">
        <v>8</v>
      </c>
      <c r="D44" s="6" t="s">
        <v>129</v>
      </c>
      <c r="E44" s="7" t="s">
        <v>144</v>
      </c>
      <c r="F44" s="6" t="str">
        <f aca="false">REPLACE(E44,7,8,"********")</f>
        <v>411527********9011</v>
      </c>
      <c r="G44" s="7" t="s">
        <v>145</v>
      </c>
      <c r="H44" s="5" t="str">
        <f aca="false">REPLACE(G44,4,4,"****")</f>
        <v>181****632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</row>
    <row r="45" s="4" customFormat="true" ht="18" hidden="false" customHeight="true" outlineLevel="0" collapsed="false">
      <c r="A45" s="5" t="n">
        <v>43</v>
      </c>
      <c r="B45" s="5" t="s">
        <v>146</v>
      </c>
      <c r="C45" s="6" t="s">
        <v>8</v>
      </c>
      <c r="D45" s="6" t="s">
        <v>147</v>
      </c>
      <c r="E45" s="7" t="s">
        <v>148</v>
      </c>
      <c r="F45" s="6" t="str">
        <f aca="false">REPLACE(E45,7,8,"********")</f>
        <v>413022********0012</v>
      </c>
      <c r="G45" s="7" t="s">
        <v>149</v>
      </c>
      <c r="H45" s="5" t="str">
        <f aca="false">REPLACE(G45,4,4,"****")</f>
        <v>182****767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</row>
    <row r="46" s="4" customFormat="true" ht="18" hidden="false" customHeight="true" outlineLevel="0" collapsed="false">
      <c r="A46" s="5" t="n">
        <v>44</v>
      </c>
      <c r="B46" s="5" t="s">
        <v>150</v>
      </c>
      <c r="C46" s="6" t="s">
        <v>16</v>
      </c>
      <c r="D46" s="6" t="s">
        <v>151</v>
      </c>
      <c r="E46" s="7" t="s">
        <v>152</v>
      </c>
      <c r="F46" s="6" t="str">
        <f aca="false">REPLACE(E46,7,8,"********")</f>
        <v>413026********9027</v>
      </c>
      <c r="G46" s="7" t="s">
        <v>153</v>
      </c>
      <c r="H46" s="5" t="str">
        <f aca="false">REPLACE(G46,4,4,"****")</f>
        <v>139****876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</row>
    <row r="47" s="4" customFormat="true" ht="18" hidden="false" customHeight="true" outlineLevel="0" collapsed="false">
      <c r="A47" s="5" t="n">
        <v>45</v>
      </c>
      <c r="B47" s="5" t="s">
        <v>154</v>
      </c>
      <c r="C47" s="6" t="s">
        <v>8</v>
      </c>
      <c r="D47" s="6" t="s">
        <v>140</v>
      </c>
      <c r="E47" s="7" t="s">
        <v>155</v>
      </c>
      <c r="F47" s="6" t="str">
        <f aca="false">REPLACE(E47,7,8,"********")</f>
        <v>411527********0415</v>
      </c>
      <c r="G47" s="7" t="s">
        <v>156</v>
      </c>
      <c r="H47" s="5" t="str">
        <f aca="false">REPLACE(G47,4,4,"****")</f>
        <v>176****968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</row>
    <row r="48" s="4" customFormat="true" ht="18" hidden="false" customHeight="true" outlineLevel="0" collapsed="false">
      <c r="A48" s="5" t="n">
        <v>46</v>
      </c>
      <c r="B48" s="5" t="s">
        <v>157</v>
      </c>
      <c r="C48" s="6" t="s">
        <v>16</v>
      </c>
      <c r="D48" s="6" t="s">
        <v>26</v>
      </c>
      <c r="E48" s="7" t="s">
        <v>158</v>
      </c>
      <c r="F48" s="6" t="str">
        <f aca="false">REPLACE(E48,7,8,"********")</f>
        <v>411526********7044</v>
      </c>
      <c r="G48" s="7" t="s">
        <v>159</v>
      </c>
      <c r="H48" s="5" t="str">
        <f aca="false">REPLACE(G48,4,4,"****")</f>
        <v>152****366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</row>
    <row r="49" s="4" customFormat="true" ht="18" hidden="false" customHeight="true" outlineLevel="0" collapsed="false">
      <c r="A49" s="5" t="n">
        <v>47</v>
      </c>
      <c r="B49" s="5" t="s">
        <v>160</v>
      </c>
      <c r="C49" s="6" t="s">
        <v>16</v>
      </c>
      <c r="D49" s="6" t="s">
        <v>26</v>
      </c>
      <c r="E49" s="7" t="s">
        <v>161</v>
      </c>
      <c r="F49" s="6" t="str">
        <f aca="false">REPLACE(E49,7,8,"********")</f>
        <v>413022********8026</v>
      </c>
      <c r="G49" s="7" t="s">
        <v>162</v>
      </c>
      <c r="H49" s="5" t="str">
        <f aca="false">REPLACE(G49,4,4,"****")</f>
        <v>157****331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</row>
    <row r="50" s="4" customFormat="true" ht="18" hidden="false" customHeight="true" outlineLevel="0" collapsed="false">
      <c r="A50" s="5" t="n">
        <v>48</v>
      </c>
      <c r="B50" s="5" t="s">
        <v>163</v>
      </c>
      <c r="C50" s="6" t="s">
        <v>16</v>
      </c>
      <c r="D50" s="6" t="s">
        <v>26</v>
      </c>
      <c r="E50" s="7" t="s">
        <v>164</v>
      </c>
      <c r="F50" s="6" t="str">
        <f aca="false">REPLACE(E50,7,8,"********")</f>
        <v>411527********4520</v>
      </c>
      <c r="G50" s="7" t="s">
        <v>165</v>
      </c>
      <c r="H50" s="5" t="str">
        <f aca="false">REPLACE(G50,4,4,"****")</f>
        <v>151****766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</row>
    <row r="51" s="4" customFormat="true" ht="18" hidden="false" customHeight="true" outlineLevel="0" collapsed="false">
      <c r="A51" s="5" t="n">
        <v>49</v>
      </c>
      <c r="B51" s="5" t="s">
        <v>166</v>
      </c>
      <c r="C51" s="6" t="s">
        <v>16</v>
      </c>
      <c r="D51" s="6" t="s">
        <v>26</v>
      </c>
      <c r="E51" s="7" t="s">
        <v>167</v>
      </c>
      <c r="F51" s="6" t="str">
        <f aca="false">REPLACE(E51,7,8,"********")</f>
        <v>411527********7528</v>
      </c>
      <c r="G51" s="7" t="s">
        <v>168</v>
      </c>
      <c r="H51" s="5" t="str">
        <f aca="false">REPLACE(G51,4,4,"****")</f>
        <v>183****890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4" customFormat="true" ht="18" hidden="false" customHeight="true" outlineLevel="0" collapsed="false">
      <c r="A52" s="5" t="n">
        <v>50</v>
      </c>
      <c r="B52" s="5" t="s">
        <v>169</v>
      </c>
      <c r="C52" s="6" t="s">
        <v>16</v>
      </c>
      <c r="D52" s="6" t="s">
        <v>26</v>
      </c>
      <c r="E52" s="7" t="s">
        <v>170</v>
      </c>
      <c r="F52" s="6" t="str">
        <f aca="false">REPLACE(E52,7,8,"********")</f>
        <v>411527********1029</v>
      </c>
      <c r="G52" s="7" t="s">
        <v>171</v>
      </c>
      <c r="H52" s="5" t="str">
        <f aca="false">REPLACE(G52,4,4,"****")</f>
        <v>181****282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4" customFormat="true" ht="18" hidden="false" customHeight="true" outlineLevel="0" collapsed="false">
      <c r="A53" s="5" t="n">
        <v>51</v>
      </c>
      <c r="B53" s="5" t="s">
        <v>172</v>
      </c>
      <c r="C53" s="6" t="s">
        <v>16</v>
      </c>
      <c r="D53" s="6" t="s">
        <v>26</v>
      </c>
      <c r="E53" s="7" t="s">
        <v>173</v>
      </c>
      <c r="F53" s="6" t="str">
        <f aca="false">REPLACE(E53,7,8,"********")</f>
        <v>411527********040X</v>
      </c>
      <c r="G53" s="7" t="s">
        <v>174</v>
      </c>
      <c r="H53" s="5" t="str">
        <f aca="false">REPLACE(G53,4,4,"****")</f>
        <v>152****2356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4" customFormat="true" ht="18" hidden="false" customHeight="true" outlineLevel="0" collapsed="false">
      <c r="A54" s="5" t="n">
        <v>52</v>
      </c>
      <c r="B54" s="5" t="s">
        <v>175</v>
      </c>
      <c r="C54" s="6" t="s">
        <v>16</v>
      </c>
      <c r="D54" s="6" t="s">
        <v>26</v>
      </c>
      <c r="E54" s="7" t="s">
        <v>176</v>
      </c>
      <c r="F54" s="6" t="str">
        <f aca="false">REPLACE(E54,7,8,"********")</f>
        <v>413026********9044</v>
      </c>
      <c r="G54" s="7" t="s">
        <v>177</v>
      </c>
      <c r="H54" s="5" t="str">
        <f aca="false">REPLACE(G54,4,4,"****")</f>
        <v>177****605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4" customFormat="true" ht="18" hidden="false" customHeight="true" outlineLevel="0" collapsed="false">
      <c r="A55" s="5" t="n">
        <v>53</v>
      </c>
      <c r="B55" s="5" t="s">
        <v>178</v>
      </c>
      <c r="C55" s="6" t="s">
        <v>16</v>
      </c>
      <c r="D55" s="6" t="s">
        <v>26</v>
      </c>
      <c r="E55" s="7" t="s">
        <v>179</v>
      </c>
      <c r="F55" s="6" t="str">
        <f aca="false">REPLACE(E55,7,8,"********")</f>
        <v>411527********0400</v>
      </c>
      <c r="G55" s="7" t="s">
        <v>180</v>
      </c>
      <c r="H55" s="5" t="str">
        <f aca="false">REPLACE(G55,4,4,"****")</f>
        <v>153****037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4" customFormat="true" ht="18" hidden="false" customHeight="true" outlineLevel="0" collapsed="false">
      <c r="A56" s="5" t="n">
        <v>54</v>
      </c>
      <c r="B56" s="5" t="s">
        <v>181</v>
      </c>
      <c r="C56" s="6" t="s">
        <v>16</v>
      </c>
      <c r="D56" s="6" t="s">
        <v>26</v>
      </c>
      <c r="E56" s="7" t="s">
        <v>182</v>
      </c>
      <c r="F56" s="6" t="str">
        <f aca="false">REPLACE(E56,7,8,"********")</f>
        <v>411527********3046</v>
      </c>
      <c r="G56" s="7" t="s">
        <v>183</v>
      </c>
      <c r="H56" s="5" t="str">
        <f aca="false">REPLACE(G56,4,4,"****")</f>
        <v>166****770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4" customFormat="true" ht="18" hidden="false" customHeight="true" outlineLevel="0" collapsed="false">
      <c r="A57" s="5" t="n">
        <v>55</v>
      </c>
      <c r="B57" s="5" t="s">
        <v>184</v>
      </c>
      <c r="C57" s="6" t="s">
        <v>16</v>
      </c>
      <c r="D57" s="6" t="s">
        <v>26</v>
      </c>
      <c r="E57" s="7" t="s">
        <v>185</v>
      </c>
      <c r="F57" s="6" t="str">
        <f aca="false">REPLACE(E57,7,8,"********")</f>
        <v>411526********0745</v>
      </c>
      <c r="G57" s="7" t="s">
        <v>186</v>
      </c>
      <c r="H57" s="5" t="str">
        <f aca="false">REPLACE(G57,4,4,"****")</f>
        <v>151****887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4" customFormat="true" ht="18" hidden="false" customHeight="true" outlineLevel="0" collapsed="false">
      <c r="A58" s="5" t="n">
        <v>56</v>
      </c>
      <c r="B58" s="5" t="s">
        <v>187</v>
      </c>
      <c r="C58" s="6" t="s">
        <v>8</v>
      </c>
      <c r="D58" s="6" t="s">
        <v>188</v>
      </c>
      <c r="E58" s="7" t="s">
        <v>189</v>
      </c>
      <c r="F58" s="6" t="str">
        <f aca="false">REPLACE(E58,7,8,"********")</f>
        <v>411527********0016</v>
      </c>
      <c r="G58" s="7" t="s">
        <v>190</v>
      </c>
      <c r="H58" s="5" t="str">
        <f aca="false">REPLACE(G58,4,4,"****")</f>
        <v>183****257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s="4" customFormat="true" ht="18" hidden="false" customHeight="true" outlineLevel="0" collapsed="false">
      <c r="A59" s="5" t="n">
        <v>57</v>
      </c>
      <c r="B59" s="5" t="s">
        <v>191</v>
      </c>
      <c r="C59" s="6" t="s">
        <v>8</v>
      </c>
      <c r="D59" s="6" t="s">
        <v>121</v>
      </c>
      <c r="E59" s="7" t="s">
        <v>192</v>
      </c>
      <c r="F59" s="6" t="str">
        <f aca="false">REPLACE(E59,7,8,"********")</f>
        <v>411527********0016</v>
      </c>
      <c r="G59" s="7" t="s">
        <v>193</v>
      </c>
      <c r="H59" s="5" t="str">
        <f aca="false">REPLACE(G59,4,4,"****")</f>
        <v>185****675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</row>
    <row r="60" s="4" customFormat="true" ht="18" hidden="false" customHeight="true" outlineLevel="0" collapsed="false">
      <c r="A60" s="5" t="n">
        <v>58</v>
      </c>
      <c r="B60" s="5" t="s">
        <v>194</v>
      </c>
      <c r="C60" s="6" t="s">
        <v>16</v>
      </c>
      <c r="D60" s="6" t="s">
        <v>129</v>
      </c>
      <c r="E60" s="7" t="s">
        <v>195</v>
      </c>
      <c r="F60" s="6" t="str">
        <f aca="false">REPLACE(E60,7,8,"********")</f>
        <v>413022********1528</v>
      </c>
      <c r="G60" s="7" t="s">
        <v>196</v>
      </c>
      <c r="H60" s="5" t="str">
        <f aca="false">REPLACE(G60,4,4,"****")</f>
        <v>152****175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</row>
    <row r="61" s="4" customFormat="true" ht="18" hidden="false" customHeight="true" outlineLevel="0" collapsed="false">
      <c r="A61" s="5" t="n">
        <v>59</v>
      </c>
      <c r="B61" s="5" t="s">
        <v>197</v>
      </c>
      <c r="C61" s="6" t="s">
        <v>8</v>
      </c>
      <c r="D61" s="6" t="s">
        <v>188</v>
      </c>
      <c r="E61" s="7" t="s">
        <v>198</v>
      </c>
      <c r="F61" s="6" t="str">
        <f aca="false">REPLACE(E61,7,8,"********")</f>
        <v>412824********5118</v>
      </c>
      <c r="G61" s="7" t="s">
        <v>199</v>
      </c>
      <c r="H61" s="5" t="str">
        <f aca="false">REPLACE(G61,4,4,"****")</f>
        <v>155****9997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</row>
    <row r="62" s="4" customFormat="true" ht="18" hidden="false" customHeight="true" outlineLevel="0" collapsed="false">
      <c r="A62" s="5" t="n">
        <v>60</v>
      </c>
      <c r="B62" s="5" t="s">
        <v>200</v>
      </c>
      <c r="C62" s="6" t="s">
        <v>8</v>
      </c>
      <c r="D62" s="6" t="s">
        <v>201</v>
      </c>
      <c r="E62" s="7" t="s">
        <v>202</v>
      </c>
      <c r="F62" s="6" t="str">
        <f aca="false">REPLACE(E62,7,8,"********")</f>
        <v>413024********2911</v>
      </c>
      <c r="G62" s="7" t="s">
        <v>203</v>
      </c>
      <c r="H62" s="5" t="str">
        <f aca="false">REPLACE(G62,4,4,"****")</f>
        <v>131****7372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</row>
    <row r="63" s="4" customFormat="true" ht="18" hidden="false" customHeight="true" outlineLevel="0" collapsed="false">
      <c r="A63" s="5" t="n">
        <v>61</v>
      </c>
      <c r="B63" s="5" t="s">
        <v>204</v>
      </c>
      <c r="C63" s="6" t="s">
        <v>8</v>
      </c>
      <c r="D63" s="6" t="s">
        <v>201</v>
      </c>
      <c r="E63" s="7" t="s">
        <v>205</v>
      </c>
      <c r="F63" s="6" t="str">
        <f aca="false">REPLACE(E63,7,8,"********")</f>
        <v>411527********005X</v>
      </c>
      <c r="G63" s="7" t="s">
        <v>206</v>
      </c>
      <c r="H63" s="5" t="str">
        <f aca="false">REPLACE(G63,4,4,"****")</f>
        <v>131****667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4" customFormat="true" ht="18" hidden="false" customHeight="true" outlineLevel="0" collapsed="false">
      <c r="A64" s="5" t="n">
        <v>62</v>
      </c>
      <c r="B64" s="5" t="s">
        <v>207</v>
      </c>
      <c r="C64" s="6" t="s">
        <v>16</v>
      </c>
      <c r="D64" s="6" t="s">
        <v>201</v>
      </c>
      <c r="E64" s="7" t="s">
        <v>208</v>
      </c>
      <c r="F64" s="6" t="str">
        <f aca="false">REPLACE(E64,7,8,"********")</f>
        <v>411527********1080</v>
      </c>
      <c r="G64" s="7" t="s">
        <v>209</v>
      </c>
      <c r="H64" s="5" t="str">
        <f aca="false">REPLACE(G64,4,4,"****")</f>
        <v>177****068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4" customFormat="true" ht="18" hidden="false" customHeight="true" outlineLevel="0" collapsed="false">
      <c r="A65" s="5" t="n">
        <v>63</v>
      </c>
      <c r="B65" s="5" t="s">
        <v>210</v>
      </c>
      <c r="C65" s="6" t="s">
        <v>8</v>
      </c>
      <c r="D65" s="6" t="s">
        <v>201</v>
      </c>
      <c r="E65" s="7" t="s">
        <v>211</v>
      </c>
      <c r="F65" s="6" t="str">
        <f aca="false">REPLACE(E65,7,8,"********")</f>
        <v>411526********0738</v>
      </c>
      <c r="G65" s="7" t="s">
        <v>212</v>
      </c>
      <c r="H65" s="5" t="str">
        <f aca="false">REPLACE(G65,4,4,"****")</f>
        <v>187****787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s="4" customFormat="true" ht="18" hidden="false" customHeight="true" outlineLevel="0" collapsed="false">
      <c r="A66" s="5" t="n">
        <v>64</v>
      </c>
      <c r="B66" s="5" t="s">
        <v>213</v>
      </c>
      <c r="C66" s="6" t="s">
        <v>8</v>
      </c>
      <c r="D66" s="6" t="s">
        <v>201</v>
      </c>
      <c r="E66" s="7" t="s">
        <v>214</v>
      </c>
      <c r="F66" s="6" t="str">
        <f aca="false">REPLACE(E66,7,8,"********")</f>
        <v>413022********0011</v>
      </c>
      <c r="G66" s="7" t="s">
        <v>215</v>
      </c>
      <c r="H66" s="5" t="str">
        <f aca="false">REPLACE(G66,4,4,"****")</f>
        <v>157****3112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</row>
    <row r="67" s="4" customFormat="true" ht="18" hidden="false" customHeight="true" outlineLevel="0" collapsed="false">
      <c r="A67" s="5" t="n">
        <v>65</v>
      </c>
      <c r="B67" s="5" t="s">
        <v>216</v>
      </c>
      <c r="C67" s="6" t="s">
        <v>16</v>
      </c>
      <c r="D67" s="6" t="s">
        <v>217</v>
      </c>
      <c r="E67" s="7" t="s">
        <v>218</v>
      </c>
      <c r="F67" s="6" t="str">
        <f aca="false">REPLACE(E67,7,8,"********")</f>
        <v>413022********0045</v>
      </c>
      <c r="G67" s="7" t="s">
        <v>219</v>
      </c>
      <c r="H67" s="5" t="str">
        <f aca="false">REPLACE(G67,4,4,"****")</f>
        <v>187****0365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</row>
    <row r="68" s="4" customFormat="true" ht="18" hidden="false" customHeight="true" outlineLevel="0" collapsed="false">
      <c r="A68" s="5" t="n">
        <v>66</v>
      </c>
      <c r="B68" s="5" t="s">
        <v>220</v>
      </c>
      <c r="C68" s="6" t="s">
        <v>16</v>
      </c>
      <c r="D68" s="6" t="s">
        <v>217</v>
      </c>
      <c r="E68" s="7" t="s">
        <v>221</v>
      </c>
      <c r="F68" s="6" t="str">
        <f aca="false">REPLACE(E68,7,8,"********")</f>
        <v>411527********0043</v>
      </c>
      <c r="G68" s="7" t="s">
        <v>222</v>
      </c>
      <c r="H68" s="5" t="str">
        <f aca="false">REPLACE(G68,4,4,"****")</f>
        <v>155****3445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</row>
    <row r="69" s="4" customFormat="true" ht="18" hidden="false" customHeight="true" outlineLevel="0" collapsed="false">
      <c r="A69" s="5" t="n">
        <v>67</v>
      </c>
      <c r="B69" s="5" t="s">
        <v>223</v>
      </c>
      <c r="C69" s="6" t="s">
        <v>8</v>
      </c>
      <c r="D69" s="6" t="s">
        <v>217</v>
      </c>
      <c r="E69" s="7" t="s">
        <v>224</v>
      </c>
      <c r="F69" s="6" t="str">
        <f aca="false">REPLACE(E69,7,8,"********")</f>
        <v>411527********8530</v>
      </c>
      <c r="G69" s="7" t="s">
        <v>225</v>
      </c>
      <c r="H69" s="5" t="str">
        <f aca="false">REPLACE(G69,4,4,"****")</f>
        <v>133****218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4" customFormat="true" ht="18" hidden="false" customHeight="true" outlineLevel="0" collapsed="false">
      <c r="A70" s="5" t="n">
        <v>68</v>
      </c>
      <c r="B70" s="5" t="s">
        <v>226</v>
      </c>
      <c r="C70" s="6" t="s">
        <v>16</v>
      </c>
      <c r="D70" s="6" t="s">
        <v>217</v>
      </c>
      <c r="E70" s="7" t="s">
        <v>227</v>
      </c>
      <c r="F70" s="6" t="str">
        <f aca="false">REPLACE(E70,7,8,"********")</f>
        <v>411527********2049</v>
      </c>
      <c r="G70" s="7" t="s">
        <v>228</v>
      </c>
      <c r="H70" s="5" t="str">
        <f aca="false">REPLACE(G70,4,4,"****")</f>
        <v>183****219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4" customFormat="true" ht="18" hidden="false" customHeight="true" outlineLevel="0" collapsed="false">
      <c r="A71" s="5" t="n">
        <v>69</v>
      </c>
      <c r="B71" s="5" t="s">
        <v>229</v>
      </c>
      <c r="C71" s="6" t="s">
        <v>8</v>
      </c>
      <c r="D71" s="6" t="s">
        <v>217</v>
      </c>
      <c r="E71" s="7" t="s">
        <v>230</v>
      </c>
      <c r="F71" s="6" t="str">
        <f aca="false">REPLACE(E71,7,8,"********")</f>
        <v>411527********001X</v>
      </c>
      <c r="G71" s="7" t="s">
        <v>231</v>
      </c>
      <c r="H71" s="5" t="str">
        <f aca="false">REPLACE(G71,4,4,"****")</f>
        <v>137****616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4" customFormat="true" ht="18" hidden="false" customHeight="true" outlineLevel="0" collapsed="false">
      <c r="A72" s="5" t="n">
        <v>70</v>
      </c>
      <c r="B72" s="5" t="s">
        <v>232</v>
      </c>
      <c r="C72" s="6" t="s">
        <v>8</v>
      </c>
      <c r="D72" s="6" t="s">
        <v>147</v>
      </c>
      <c r="E72" s="7" t="s">
        <v>233</v>
      </c>
      <c r="F72" s="6" t="str">
        <f aca="false">REPLACE(E72,7,8,"********")</f>
        <v>411527********0035</v>
      </c>
      <c r="G72" s="7" t="s">
        <v>234</v>
      </c>
      <c r="H72" s="5" t="str">
        <f aca="false">REPLACE(G72,4,4,"****")</f>
        <v>132****7273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4" customFormat="true" ht="18" hidden="false" customHeight="true" outlineLevel="0" collapsed="false">
      <c r="A73" s="5" t="n">
        <v>71</v>
      </c>
      <c r="B73" s="5" t="s">
        <v>235</v>
      </c>
      <c r="C73" s="6" t="s">
        <v>8</v>
      </c>
      <c r="D73" s="6" t="s">
        <v>147</v>
      </c>
      <c r="E73" s="7" t="s">
        <v>236</v>
      </c>
      <c r="F73" s="6" t="str">
        <f aca="false">REPLACE(E73,7,8,"********")</f>
        <v>411527********0058</v>
      </c>
      <c r="G73" s="7" t="s">
        <v>237</v>
      </c>
      <c r="H73" s="5" t="str">
        <f aca="false">REPLACE(G73,4,4,"****")</f>
        <v>153****722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</row>
    <row r="74" s="4" customFormat="true" ht="18" hidden="false" customHeight="true" outlineLevel="0" collapsed="false">
      <c r="A74" s="5" t="n">
        <v>72</v>
      </c>
      <c r="B74" s="5" t="s">
        <v>238</v>
      </c>
      <c r="C74" s="6" t="s">
        <v>8</v>
      </c>
      <c r="D74" s="6" t="s">
        <v>147</v>
      </c>
      <c r="E74" s="7" t="s">
        <v>239</v>
      </c>
      <c r="F74" s="6" t="str">
        <f aca="false">REPLACE(E74,7,8,"********")</f>
        <v>411527********0535</v>
      </c>
      <c r="G74" s="7" t="s">
        <v>240</v>
      </c>
      <c r="H74" s="5" t="str">
        <f aca="false">REPLACE(G74,4,4,"****")</f>
        <v>133****8860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4" customFormat="true" ht="18" hidden="false" customHeight="true" outlineLevel="0" collapsed="false">
      <c r="A75" s="5" t="n">
        <v>73</v>
      </c>
      <c r="B75" s="5" t="s">
        <v>241</v>
      </c>
      <c r="C75" s="6" t="s">
        <v>8</v>
      </c>
      <c r="D75" s="6" t="s">
        <v>147</v>
      </c>
      <c r="E75" s="7" t="s">
        <v>242</v>
      </c>
      <c r="F75" s="6" t="str">
        <f aca="false">REPLACE(E75,7,8,"********")</f>
        <v>411527********1535</v>
      </c>
      <c r="G75" s="7" t="s">
        <v>243</v>
      </c>
      <c r="H75" s="5" t="str">
        <f aca="false">REPLACE(G75,4,4,"****")</f>
        <v>138****519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</row>
    <row r="76" s="4" customFormat="true" ht="18" hidden="false" customHeight="true" outlineLevel="0" collapsed="false">
      <c r="A76" s="5" t="n">
        <v>74</v>
      </c>
      <c r="B76" s="5" t="s">
        <v>244</v>
      </c>
      <c r="C76" s="6" t="s">
        <v>16</v>
      </c>
      <c r="D76" s="6" t="s">
        <v>147</v>
      </c>
      <c r="E76" s="7" t="s">
        <v>245</v>
      </c>
      <c r="F76" s="6" t="str">
        <f aca="false">REPLACE(E76,7,8,"********")</f>
        <v>413022********5546</v>
      </c>
      <c r="G76" s="7" t="s">
        <v>246</v>
      </c>
      <c r="H76" s="5" t="str">
        <f aca="false">REPLACE(G76,4,4,"****")</f>
        <v>158****9783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</row>
    <row r="77" s="4" customFormat="true" ht="18" hidden="false" customHeight="true" outlineLevel="0" collapsed="false">
      <c r="A77" s="5" t="n">
        <v>75</v>
      </c>
      <c r="B77" s="5" t="s">
        <v>247</v>
      </c>
      <c r="C77" s="6" t="s">
        <v>16</v>
      </c>
      <c r="D77" s="6" t="s">
        <v>248</v>
      </c>
      <c r="E77" s="7" t="s">
        <v>249</v>
      </c>
      <c r="F77" s="6" t="str">
        <f aca="false">REPLACE(E77,7,8,"********")</f>
        <v>413022********0049</v>
      </c>
      <c r="G77" s="7" t="s">
        <v>250</v>
      </c>
      <c r="H77" s="5" t="str">
        <f aca="false">REPLACE(G77,4,4,"****")</f>
        <v>151****626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</row>
    <row r="78" s="4" customFormat="true" ht="18" hidden="false" customHeight="true" outlineLevel="0" collapsed="false">
      <c r="A78" s="5" t="n">
        <v>76</v>
      </c>
      <c r="B78" s="5" t="s">
        <v>251</v>
      </c>
      <c r="C78" s="6" t="s">
        <v>16</v>
      </c>
      <c r="D78" s="6" t="s">
        <v>248</v>
      </c>
      <c r="E78" s="7" t="s">
        <v>252</v>
      </c>
      <c r="F78" s="6" t="str">
        <f aca="false">REPLACE(E78,7,8,"********")</f>
        <v>413022********5528</v>
      </c>
      <c r="G78" s="7" t="s">
        <v>253</v>
      </c>
      <c r="H78" s="5" t="str">
        <f aca="false">REPLACE(G78,4,4,"****")</f>
        <v>159****7872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</row>
    <row r="79" s="4" customFormat="true" ht="18" hidden="false" customHeight="true" outlineLevel="0" collapsed="false">
      <c r="A79" s="5" t="n">
        <v>77</v>
      </c>
      <c r="B79" s="5" t="s">
        <v>254</v>
      </c>
      <c r="C79" s="6" t="s">
        <v>8</v>
      </c>
      <c r="D79" s="6" t="s">
        <v>248</v>
      </c>
      <c r="E79" s="7" t="s">
        <v>255</v>
      </c>
      <c r="F79" s="6" t="str">
        <f aca="false">REPLACE(E79,7,8,"********")</f>
        <v>411527********0018</v>
      </c>
      <c r="G79" s="7" t="s">
        <v>256</v>
      </c>
      <c r="H79" s="5" t="str">
        <f aca="false">REPLACE(G79,4,4,"****")</f>
        <v>155****222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</row>
    <row r="80" s="4" customFormat="true" ht="18" hidden="false" customHeight="true" outlineLevel="0" collapsed="false">
      <c r="A80" s="5" t="n">
        <v>78</v>
      </c>
      <c r="B80" s="5" t="s">
        <v>257</v>
      </c>
      <c r="C80" s="6" t="s">
        <v>8</v>
      </c>
      <c r="D80" s="6" t="s">
        <v>248</v>
      </c>
      <c r="E80" s="7" t="s">
        <v>258</v>
      </c>
      <c r="F80" s="6" t="str">
        <f aca="false">REPLACE(E80,7,8,"********")</f>
        <v>413022********7011</v>
      </c>
      <c r="G80" s="7" t="s">
        <v>259</v>
      </c>
      <c r="H80" s="5" t="str">
        <f aca="false">REPLACE(G80,4,4,"****")</f>
        <v>139****952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</row>
    <row r="81" s="4" customFormat="true" ht="18" hidden="false" customHeight="true" outlineLevel="0" collapsed="false">
      <c r="A81" s="5" t="n">
        <v>79</v>
      </c>
      <c r="B81" s="5" t="s">
        <v>260</v>
      </c>
      <c r="C81" s="6" t="s">
        <v>8</v>
      </c>
      <c r="D81" s="6" t="s">
        <v>147</v>
      </c>
      <c r="E81" s="7" t="s">
        <v>261</v>
      </c>
      <c r="F81" s="6" t="str">
        <f aca="false">REPLACE(E81,7,8,"********")</f>
        <v>411527********0031</v>
      </c>
      <c r="G81" s="7" t="s">
        <v>262</v>
      </c>
      <c r="H81" s="5" t="str">
        <f aca="false">REPLACE(G81,4,4,"****")</f>
        <v>152****710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</row>
    <row r="82" s="4" customFormat="true" ht="18" hidden="false" customHeight="true" outlineLevel="0" collapsed="false">
      <c r="A82" s="5" t="n">
        <v>80</v>
      </c>
      <c r="B82" s="5" t="s">
        <v>263</v>
      </c>
      <c r="C82" s="6" t="s">
        <v>16</v>
      </c>
      <c r="D82" s="6" t="s">
        <v>125</v>
      </c>
      <c r="E82" s="7" t="s">
        <v>264</v>
      </c>
      <c r="F82" s="6" t="str">
        <f aca="false">REPLACE(E82,7,8,"********")</f>
        <v>411527********0063</v>
      </c>
      <c r="G82" s="7" t="s">
        <v>265</v>
      </c>
      <c r="H82" s="5" t="str">
        <f aca="false">REPLACE(G82,4,4,"****")</f>
        <v>176****5885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</row>
    <row r="83" s="4" customFormat="true" ht="18" hidden="false" customHeight="true" outlineLevel="0" collapsed="false">
      <c r="A83" s="5" t="n">
        <v>81</v>
      </c>
      <c r="B83" s="5" t="s">
        <v>266</v>
      </c>
      <c r="C83" s="6" t="s">
        <v>16</v>
      </c>
      <c r="D83" s="6" t="s">
        <v>125</v>
      </c>
      <c r="E83" s="7" t="s">
        <v>267</v>
      </c>
      <c r="F83" s="6" t="str">
        <f aca="false">REPLACE(E83,7,8,"********")</f>
        <v>411527********0108</v>
      </c>
      <c r="G83" s="7" t="s">
        <v>268</v>
      </c>
      <c r="H83" s="5" t="str">
        <f aca="false">REPLACE(G83,4,4,"****")</f>
        <v>182****732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</row>
    <row r="84" s="4" customFormat="true" ht="18" hidden="false" customHeight="true" outlineLevel="0" collapsed="false">
      <c r="A84" s="5" t="n">
        <v>82</v>
      </c>
      <c r="B84" s="5" t="s">
        <v>269</v>
      </c>
      <c r="C84" s="6" t="s">
        <v>16</v>
      </c>
      <c r="D84" s="6" t="s">
        <v>125</v>
      </c>
      <c r="E84" s="7" t="s">
        <v>270</v>
      </c>
      <c r="F84" s="6" t="str">
        <f aca="false">REPLACE(E84,7,8,"********")</f>
        <v>411527********8543</v>
      </c>
      <c r="G84" s="7" t="s">
        <v>271</v>
      </c>
      <c r="H84" s="5" t="str">
        <f aca="false">REPLACE(G84,4,4,"****")</f>
        <v>150****882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</row>
    <row r="85" s="4" customFormat="true" ht="18" hidden="false" customHeight="true" outlineLevel="0" collapsed="false">
      <c r="A85" s="5" t="n">
        <v>83</v>
      </c>
      <c r="B85" s="5" t="s">
        <v>272</v>
      </c>
      <c r="C85" s="6" t="s">
        <v>16</v>
      </c>
      <c r="D85" s="6" t="s">
        <v>125</v>
      </c>
      <c r="E85" s="7" t="s">
        <v>273</v>
      </c>
      <c r="F85" s="6" t="str">
        <f aca="false">REPLACE(E85,7,8,"********")</f>
        <v>411527********1523</v>
      </c>
      <c r="G85" s="7" t="s">
        <v>274</v>
      </c>
      <c r="H85" s="5" t="str">
        <f aca="false">REPLACE(G85,4,4,"****")</f>
        <v>157****882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</row>
    <row r="86" s="4" customFormat="true" ht="18" hidden="false" customHeight="true" outlineLevel="0" collapsed="false">
      <c r="A86" s="5" t="n">
        <v>84</v>
      </c>
      <c r="B86" s="5" t="s">
        <v>275</v>
      </c>
      <c r="C86" s="6" t="s">
        <v>16</v>
      </c>
      <c r="D86" s="6" t="s">
        <v>125</v>
      </c>
      <c r="E86" s="7" t="s">
        <v>276</v>
      </c>
      <c r="F86" s="6" t="str">
        <f aca="false">REPLACE(E86,7,8,"********")</f>
        <v>411527********7101</v>
      </c>
      <c r="G86" s="7" t="s">
        <v>277</v>
      </c>
      <c r="H86" s="5" t="str">
        <f aca="false">REPLACE(G86,4,4,"****")</f>
        <v>185****5139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</row>
    <row r="87" s="4" customFormat="true" ht="18" hidden="false" customHeight="true" outlineLevel="0" collapsed="false">
      <c r="A87" s="5" t="n">
        <v>85</v>
      </c>
      <c r="B87" s="5" t="s">
        <v>278</v>
      </c>
      <c r="C87" s="6" t="s">
        <v>8</v>
      </c>
      <c r="D87" s="6" t="s">
        <v>125</v>
      </c>
      <c r="E87" s="7" t="s">
        <v>279</v>
      </c>
      <c r="F87" s="6" t="str">
        <f aca="false">REPLACE(E87,7,8,"********")</f>
        <v>411527********0514</v>
      </c>
      <c r="G87" s="7" t="s">
        <v>280</v>
      </c>
      <c r="H87" s="5" t="str">
        <f aca="false">REPLACE(G87,4,4,"****")</f>
        <v>199****5601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</row>
    <row r="88" s="4" customFormat="true" ht="18" hidden="false" customHeight="true" outlineLevel="0" collapsed="false">
      <c r="A88" s="5" t="n">
        <v>86</v>
      </c>
      <c r="B88" s="5" t="s">
        <v>281</v>
      </c>
      <c r="C88" s="6" t="s">
        <v>16</v>
      </c>
      <c r="D88" s="6" t="s">
        <v>125</v>
      </c>
      <c r="E88" s="7" t="s">
        <v>282</v>
      </c>
      <c r="F88" s="6" t="str">
        <f aca="false">REPLACE(E88,7,8,"********")</f>
        <v>413022********4568</v>
      </c>
      <c r="G88" s="7" t="s">
        <v>283</v>
      </c>
      <c r="H88" s="5" t="str">
        <f aca="false">REPLACE(G88,4,4,"****")</f>
        <v>182****885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</row>
    <row r="89" s="4" customFormat="true" ht="18" hidden="false" customHeight="true" outlineLevel="0" collapsed="false">
      <c r="A89" s="5" t="n">
        <v>87</v>
      </c>
      <c r="B89" s="5" t="s">
        <v>284</v>
      </c>
      <c r="C89" s="6" t="s">
        <v>16</v>
      </c>
      <c r="D89" s="6" t="s">
        <v>125</v>
      </c>
      <c r="E89" s="7" t="s">
        <v>285</v>
      </c>
      <c r="F89" s="6" t="str">
        <f aca="false">REPLACE(E89,7,8,"********")</f>
        <v>411527********2524</v>
      </c>
      <c r="G89" s="7" t="s">
        <v>286</v>
      </c>
      <c r="H89" s="5" t="str">
        <f aca="false">REPLACE(G89,4,4,"****")</f>
        <v>182****087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</row>
    <row r="90" s="4" customFormat="true" ht="18" hidden="false" customHeight="true" outlineLevel="0" collapsed="false">
      <c r="A90" s="5" t="n">
        <v>88</v>
      </c>
      <c r="B90" s="5" t="s">
        <v>287</v>
      </c>
      <c r="C90" s="6" t="s">
        <v>16</v>
      </c>
      <c r="D90" s="6" t="s">
        <v>125</v>
      </c>
      <c r="E90" s="7" t="s">
        <v>288</v>
      </c>
      <c r="F90" s="6" t="str">
        <f aca="false">REPLACE(E90,7,8,"********")</f>
        <v>411527********6521</v>
      </c>
      <c r="G90" s="7" t="s">
        <v>289</v>
      </c>
      <c r="H90" s="5" t="str">
        <f aca="false">REPLACE(G90,4,4,"****")</f>
        <v>151****0793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</row>
    <row r="91" s="4" customFormat="true" ht="18" hidden="false" customHeight="true" outlineLevel="0" collapsed="false">
      <c r="A91" s="5" t="n">
        <v>89</v>
      </c>
      <c r="B91" s="5" t="s">
        <v>290</v>
      </c>
      <c r="C91" s="6" t="s">
        <v>8</v>
      </c>
      <c r="D91" s="6" t="s">
        <v>125</v>
      </c>
      <c r="E91" s="7" t="s">
        <v>291</v>
      </c>
      <c r="F91" s="6" t="str">
        <f aca="false">REPLACE(E91,7,8,"********")</f>
        <v>411527********0038</v>
      </c>
      <c r="G91" s="7" t="s">
        <v>292</v>
      </c>
      <c r="H91" s="5" t="str">
        <f aca="false">REPLACE(G91,4,4,"****")</f>
        <v>186****383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</row>
    <row r="92" s="4" customFormat="true" ht="18" hidden="false" customHeight="true" outlineLevel="0" collapsed="false">
      <c r="A92" s="5" t="n">
        <v>90</v>
      </c>
      <c r="B92" s="5" t="s">
        <v>293</v>
      </c>
      <c r="C92" s="6" t="s">
        <v>16</v>
      </c>
      <c r="D92" s="6" t="s">
        <v>125</v>
      </c>
      <c r="E92" s="7" t="s">
        <v>294</v>
      </c>
      <c r="F92" s="6" t="str">
        <f aca="false">REPLACE(E92,7,8,"********")</f>
        <v>413022********4546</v>
      </c>
      <c r="G92" s="7" t="s">
        <v>295</v>
      </c>
      <c r="H92" s="5" t="str">
        <f aca="false">REPLACE(G92,4,4,"****")</f>
        <v>152****1288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</row>
    <row r="93" s="4" customFormat="true" ht="18" hidden="false" customHeight="true" outlineLevel="0" collapsed="false">
      <c r="A93" s="5" t="n">
        <v>91</v>
      </c>
      <c r="B93" s="5" t="s">
        <v>296</v>
      </c>
      <c r="C93" s="6" t="s">
        <v>8</v>
      </c>
      <c r="D93" s="6" t="s">
        <v>125</v>
      </c>
      <c r="E93" s="7" t="s">
        <v>297</v>
      </c>
      <c r="F93" s="6" t="str">
        <f aca="false">REPLACE(E93,7,8,"********")</f>
        <v>411527********0015</v>
      </c>
      <c r="G93" s="7" t="s">
        <v>298</v>
      </c>
      <c r="H93" s="5" t="str">
        <f aca="false">REPLACE(G93,4,4,"****")</f>
        <v>131****979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</row>
    <row r="94" s="4" customFormat="true" ht="18" hidden="false" customHeight="true" outlineLevel="0" collapsed="false">
      <c r="A94" s="5" t="n">
        <v>92</v>
      </c>
      <c r="B94" s="5" t="s">
        <v>299</v>
      </c>
      <c r="C94" s="6" t="s">
        <v>8</v>
      </c>
      <c r="D94" s="6" t="s">
        <v>125</v>
      </c>
      <c r="E94" s="7" t="s">
        <v>300</v>
      </c>
      <c r="F94" s="6" t="str">
        <f aca="false">REPLACE(E94,7,8,"********")</f>
        <v>411527********0031</v>
      </c>
      <c r="G94" s="7" t="s">
        <v>301</v>
      </c>
      <c r="H94" s="5" t="str">
        <f aca="false">REPLACE(G94,4,4,"****")</f>
        <v>187****9810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</row>
    <row r="95" s="4" customFormat="true" ht="18" hidden="false" customHeight="true" outlineLevel="0" collapsed="false">
      <c r="A95" s="5" t="n">
        <v>93</v>
      </c>
      <c r="B95" s="5" t="s">
        <v>302</v>
      </c>
      <c r="C95" s="6" t="s">
        <v>8</v>
      </c>
      <c r="D95" s="6" t="s">
        <v>125</v>
      </c>
      <c r="E95" s="7" t="s">
        <v>303</v>
      </c>
      <c r="F95" s="6" t="str">
        <f aca="false">REPLACE(E95,7,8,"********")</f>
        <v>411527********9012</v>
      </c>
      <c r="G95" s="7" t="s">
        <v>304</v>
      </c>
      <c r="H95" s="5" t="str">
        <f aca="false">REPLACE(G95,4,4,"****")</f>
        <v>139****566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</row>
    <row r="96" s="4" customFormat="true" ht="18" hidden="false" customHeight="true" outlineLevel="0" collapsed="false">
      <c r="A96" s="5" t="n">
        <v>94</v>
      </c>
      <c r="B96" s="5" t="s">
        <v>305</v>
      </c>
      <c r="C96" s="6" t="s">
        <v>16</v>
      </c>
      <c r="D96" s="6" t="s">
        <v>151</v>
      </c>
      <c r="E96" s="7" t="s">
        <v>306</v>
      </c>
      <c r="F96" s="6" t="str">
        <f aca="false">REPLACE(E96,7,8,"********")</f>
        <v>413022********0545</v>
      </c>
      <c r="G96" s="7" t="s">
        <v>307</v>
      </c>
      <c r="H96" s="5" t="str">
        <f aca="false">REPLACE(G96,4,4,"****")</f>
        <v>151****2800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</row>
    <row r="97" s="4" customFormat="true" ht="18" hidden="false" customHeight="true" outlineLevel="0" collapsed="false">
      <c r="A97" s="5" t="n">
        <v>95</v>
      </c>
      <c r="B97" s="5" t="s">
        <v>308</v>
      </c>
      <c r="C97" s="6" t="s">
        <v>16</v>
      </c>
      <c r="D97" s="6" t="s">
        <v>151</v>
      </c>
      <c r="E97" s="7" t="s">
        <v>309</v>
      </c>
      <c r="F97" s="6" t="str">
        <f aca="false">REPLACE(E97,7,8,"********")</f>
        <v>413022********0021</v>
      </c>
      <c r="G97" s="7" t="s">
        <v>310</v>
      </c>
      <c r="H97" s="5" t="str">
        <f aca="false">REPLACE(G97,4,4,"****")</f>
        <v>138****4806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</row>
    <row r="98" s="4" customFormat="true" ht="18" hidden="false" customHeight="true" outlineLevel="0" collapsed="false">
      <c r="A98" s="5" t="n">
        <v>96</v>
      </c>
      <c r="B98" s="5" t="s">
        <v>311</v>
      </c>
      <c r="C98" s="6" t="s">
        <v>16</v>
      </c>
      <c r="D98" s="6" t="s">
        <v>151</v>
      </c>
      <c r="E98" s="7" t="s">
        <v>312</v>
      </c>
      <c r="F98" s="6" t="str">
        <f aca="false">REPLACE(E98,7,8,"********")</f>
        <v>413022********002X</v>
      </c>
      <c r="G98" s="7" t="s">
        <v>313</v>
      </c>
      <c r="H98" s="5" t="str">
        <f aca="false">REPLACE(G98,4,4,"****")</f>
        <v>189****2981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</row>
    <row r="99" s="4" customFormat="true" ht="18" hidden="false" customHeight="true" outlineLevel="0" collapsed="false">
      <c r="A99" s="5" t="n">
        <v>97</v>
      </c>
      <c r="B99" s="5" t="s">
        <v>314</v>
      </c>
      <c r="C99" s="6" t="s">
        <v>16</v>
      </c>
      <c r="D99" s="6" t="s">
        <v>67</v>
      </c>
      <c r="E99" s="7" t="s">
        <v>315</v>
      </c>
      <c r="F99" s="6" t="str">
        <f aca="false">REPLACE(E99,7,8,"********")</f>
        <v>411527********2065</v>
      </c>
      <c r="G99" s="7" t="s">
        <v>316</v>
      </c>
      <c r="H99" s="5" t="str">
        <f aca="false">REPLACE(G99,4,4,"****")</f>
        <v>159****8633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</row>
    <row r="100" s="4" customFormat="true" ht="18" hidden="false" customHeight="true" outlineLevel="0" collapsed="false">
      <c r="A100" s="5" t="n">
        <v>98</v>
      </c>
      <c r="B100" s="5" t="s">
        <v>317</v>
      </c>
      <c r="C100" s="6" t="s">
        <v>16</v>
      </c>
      <c r="D100" s="6" t="s">
        <v>67</v>
      </c>
      <c r="E100" s="7" t="s">
        <v>318</v>
      </c>
      <c r="F100" s="6" t="str">
        <f aca="false">REPLACE(E100,7,8,"********")</f>
        <v>411527********0044</v>
      </c>
      <c r="G100" s="7" t="s">
        <v>319</v>
      </c>
      <c r="H100" s="5" t="str">
        <f aca="false">REPLACE(G100,4,4,"****")</f>
        <v>186****536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</row>
    <row r="101" s="4" customFormat="true" ht="18" hidden="false" customHeight="true" outlineLevel="0" collapsed="false">
      <c r="A101" s="5" t="n">
        <v>99</v>
      </c>
      <c r="B101" s="5" t="s">
        <v>320</v>
      </c>
      <c r="C101" s="6" t="s">
        <v>16</v>
      </c>
      <c r="D101" s="6" t="s">
        <v>67</v>
      </c>
      <c r="E101" s="7" t="s">
        <v>321</v>
      </c>
      <c r="F101" s="6" t="str">
        <f aca="false">REPLACE(E101,7,8,"********")</f>
        <v>413022********0028</v>
      </c>
      <c r="G101" s="7" t="s">
        <v>322</v>
      </c>
      <c r="H101" s="5" t="str">
        <f aca="false">REPLACE(G101,4,4,"****")</f>
        <v>187****636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</row>
    <row r="102" s="4" customFormat="true" ht="18" hidden="false" customHeight="true" outlineLevel="0" collapsed="false">
      <c r="A102" s="5" t="n">
        <v>100</v>
      </c>
      <c r="B102" s="5" t="s">
        <v>323</v>
      </c>
      <c r="C102" s="6" t="s">
        <v>16</v>
      </c>
      <c r="D102" s="6" t="s">
        <v>67</v>
      </c>
      <c r="E102" s="7" t="s">
        <v>324</v>
      </c>
      <c r="F102" s="6" t="str">
        <f aca="false">REPLACE(E102,7,8,"********")</f>
        <v>411527********0067</v>
      </c>
      <c r="G102" s="7" t="s">
        <v>325</v>
      </c>
      <c r="H102" s="5" t="str">
        <f aca="false">REPLACE(G102,4,4,"****")</f>
        <v>155****5384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</row>
    <row r="103" s="4" customFormat="true" ht="18" hidden="false" customHeight="true" outlineLevel="0" collapsed="false">
      <c r="A103" s="5" t="n">
        <v>101</v>
      </c>
      <c r="B103" s="5" t="s">
        <v>326</v>
      </c>
      <c r="C103" s="6" t="s">
        <v>16</v>
      </c>
      <c r="D103" s="6" t="s">
        <v>67</v>
      </c>
      <c r="E103" s="7" t="s">
        <v>327</v>
      </c>
      <c r="F103" s="6" t="str">
        <f aca="false">REPLACE(E103,7,8,"********")</f>
        <v>411527********0040</v>
      </c>
      <c r="G103" s="7" t="s">
        <v>328</v>
      </c>
      <c r="H103" s="5" t="str">
        <f aca="false">REPLACE(G103,4,4,"****")</f>
        <v>173****973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</row>
    <row r="104" s="4" customFormat="true" ht="18" hidden="false" customHeight="true" outlineLevel="0" collapsed="false">
      <c r="A104" s="5" t="n">
        <v>102</v>
      </c>
      <c r="B104" s="5" t="s">
        <v>329</v>
      </c>
      <c r="C104" s="6" t="s">
        <v>8</v>
      </c>
      <c r="D104" s="6" t="s">
        <v>83</v>
      </c>
      <c r="E104" s="7" t="s">
        <v>330</v>
      </c>
      <c r="F104" s="6" t="str">
        <f aca="false">REPLACE(E104,7,8,"********")</f>
        <v>411527********907X</v>
      </c>
      <c r="G104" s="7" t="s">
        <v>331</v>
      </c>
      <c r="H104" s="5" t="str">
        <f aca="false">REPLACE(G104,4,4,"****")</f>
        <v>187****5783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</row>
    <row r="105" s="4" customFormat="true" ht="18" hidden="false" customHeight="true" outlineLevel="0" collapsed="false">
      <c r="A105" s="5" t="n">
        <v>103</v>
      </c>
      <c r="B105" s="5" t="s">
        <v>332</v>
      </c>
      <c r="C105" s="6" t="s">
        <v>8</v>
      </c>
      <c r="D105" s="6" t="s">
        <v>83</v>
      </c>
      <c r="E105" s="7" t="s">
        <v>333</v>
      </c>
      <c r="F105" s="6" t="str">
        <f aca="false">REPLACE(E105,7,8,"********")</f>
        <v>411527********0015</v>
      </c>
      <c r="G105" s="7" t="s">
        <v>334</v>
      </c>
      <c r="H105" s="5" t="str">
        <f aca="false">REPLACE(G105,4,4,"****")</f>
        <v>131****0017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</row>
    <row r="106" s="4" customFormat="true" ht="18" hidden="false" customHeight="true" outlineLevel="0" collapsed="false">
      <c r="A106" s="5" t="n">
        <v>104</v>
      </c>
      <c r="B106" s="5" t="s">
        <v>335</v>
      </c>
      <c r="C106" s="6" t="s">
        <v>8</v>
      </c>
      <c r="D106" s="6" t="s">
        <v>83</v>
      </c>
      <c r="E106" s="7" t="s">
        <v>336</v>
      </c>
      <c r="F106" s="6" t="str">
        <f aca="false">REPLACE(E106,7,8,"********")</f>
        <v>411527********0233</v>
      </c>
      <c r="G106" s="7" t="s">
        <v>337</v>
      </c>
      <c r="H106" s="5" t="str">
        <f aca="false">REPLACE(G106,4,4,"****")</f>
        <v>186****501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</row>
    <row r="107" s="4" customFormat="true" ht="18" hidden="false" customHeight="true" outlineLevel="0" collapsed="false">
      <c r="A107" s="5" t="n">
        <v>105</v>
      </c>
      <c r="B107" s="5" t="s">
        <v>338</v>
      </c>
      <c r="C107" s="6" t="s">
        <v>8</v>
      </c>
      <c r="D107" s="6" t="s">
        <v>83</v>
      </c>
      <c r="E107" s="7" t="s">
        <v>339</v>
      </c>
      <c r="F107" s="6" t="str">
        <f aca="false">REPLACE(E107,7,8,"********")</f>
        <v>411527********0055</v>
      </c>
      <c r="G107" s="7" t="s">
        <v>340</v>
      </c>
      <c r="H107" s="5" t="str">
        <f aca="false">REPLACE(G107,4,4,"****")</f>
        <v>155****9311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</row>
    <row r="108" s="4" customFormat="true" ht="18" hidden="false" customHeight="true" outlineLevel="0" collapsed="false">
      <c r="A108" s="5" t="n">
        <v>106</v>
      </c>
      <c r="B108" s="5" t="s">
        <v>341</v>
      </c>
      <c r="C108" s="6" t="s">
        <v>8</v>
      </c>
      <c r="D108" s="6" t="s">
        <v>83</v>
      </c>
      <c r="E108" s="7" t="s">
        <v>342</v>
      </c>
      <c r="F108" s="6" t="str">
        <f aca="false">REPLACE(E108,7,8,"********")</f>
        <v>411527********0033</v>
      </c>
      <c r="G108" s="7" t="s">
        <v>343</v>
      </c>
      <c r="H108" s="5" t="str">
        <f aca="false">REPLACE(G108,4,4,"****")</f>
        <v>153****515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</row>
    <row r="109" s="4" customFormat="true" ht="18" hidden="false" customHeight="true" outlineLevel="0" collapsed="false">
      <c r="A109" s="5" t="n">
        <v>107</v>
      </c>
      <c r="B109" s="5" t="s">
        <v>344</v>
      </c>
      <c r="C109" s="6" t="s">
        <v>8</v>
      </c>
      <c r="D109" s="6" t="s">
        <v>83</v>
      </c>
      <c r="E109" s="7" t="s">
        <v>345</v>
      </c>
      <c r="F109" s="6" t="str">
        <f aca="false">REPLACE(E109,7,8,"********")</f>
        <v>411527********005X</v>
      </c>
      <c r="G109" s="7" t="s">
        <v>346</v>
      </c>
      <c r="H109" s="5" t="str">
        <f aca="false">REPLACE(G109,4,4,"****")</f>
        <v>187****3612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</row>
    <row r="110" s="4" customFormat="true" ht="18" hidden="false" customHeight="true" outlineLevel="0" collapsed="false">
      <c r="A110" s="5" t="n">
        <v>108</v>
      </c>
      <c r="B110" s="5" t="s">
        <v>347</v>
      </c>
      <c r="C110" s="6" t="s">
        <v>8</v>
      </c>
      <c r="D110" s="6" t="s">
        <v>83</v>
      </c>
      <c r="E110" s="7" t="s">
        <v>348</v>
      </c>
      <c r="F110" s="6" t="str">
        <f aca="false">REPLACE(E110,7,8,"********")</f>
        <v>411527********8298</v>
      </c>
      <c r="G110" s="7" t="s">
        <v>349</v>
      </c>
      <c r="H110" s="5" t="str">
        <f aca="false">REPLACE(G110,4,4,"****")</f>
        <v>151****5414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</row>
    <row r="111" s="4" customFormat="true" ht="18" hidden="false" customHeight="true" outlineLevel="0" collapsed="false">
      <c r="A111" s="5" t="n">
        <v>109</v>
      </c>
      <c r="B111" s="8" t="s">
        <v>350</v>
      </c>
      <c r="C111" s="6" t="s">
        <v>16</v>
      </c>
      <c r="D111" s="6" t="s">
        <v>351</v>
      </c>
      <c r="E111" s="7" t="s">
        <v>352</v>
      </c>
      <c r="F111" s="6" t="str">
        <f aca="false">REPLACE(E111,7,8,"********")</f>
        <v>411527********0048</v>
      </c>
      <c r="G111" s="7" t="s">
        <v>353</v>
      </c>
      <c r="H111" s="5" t="str">
        <f aca="false">REPLACE(G111,4,4,"****")</f>
        <v>150****2657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</row>
    <row r="112" s="4" customFormat="true" ht="18" hidden="false" customHeight="true" outlineLevel="0" collapsed="false">
      <c r="A112" s="5" t="n">
        <v>110</v>
      </c>
      <c r="B112" s="8" t="s">
        <v>354</v>
      </c>
      <c r="C112" s="6" t="s">
        <v>16</v>
      </c>
      <c r="D112" s="6" t="s">
        <v>351</v>
      </c>
      <c r="E112" s="7" t="s">
        <v>355</v>
      </c>
      <c r="F112" s="6" t="str">
        <f aca="false">REPLACE(E112,7,8,"********")</f>
        <v>413022********7209</v>
      </c>
      <c r="G112" s="7" t="s">
        <v>356</v>
      </c>
      <c r="H112" s="5" t="str">
        <f aca="false">REPLACE(G112,4,4,"****")</f>
        <v>185****978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</row>
    <row r="113" s="4" customFormat="true" ht="18" hidden="false" customHeight="true" outlineLevel="0" collapsed="false">
      <c r="A113" s="5" t="n">
        <v>111</v>
      </c>
      <c r="B113" s="8" t="s">
        <v>357</v>
      </c>
      <c r="C113" s="6" t="s">
        <v>16</v>
      </c>
      <c r="D113" s="6" t="s">
        <v>351</v>
      </c>
      <c r="E113" s="7" t="s">
        <v>358</v>
      </c>
      <c r="F113" s="6" t="str">
        <f aca="false">REPLACE(E113,7,8,"********")</f>
        <v>413022********002X</v>
      </c>
      <c r="G113" s="7" t="s">
        <v>359</v>
      </c>
      <c r="H113" s="5" t="str">
        <f aca="false">REPLACE(G113,4,4,"****")</f>
        <v>139****4922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</row>
    <row r="114" s="4" customFormat="true" ht="18" hidden="false" customHeight="true" outlineLevel="0" collapsed="false">
      <c r="A114" s="5" t="n">
        <v>112</v>
      </c>
      <c r="B114" s="8" t="s">
        <v>360</v>
      </c>
      <c r="C114" s="6" t="s">
        <v>16</v>
      </c>
      <c r="D114" s="6" t="s">
        <v>351</v>
      </c>
      <c r="E114" s="7" t="s">
        <v>361</v>
      </c>
      <c r="F114" s="6" t="str">
        <f aca="false">REPLACE(E114,7,8,"********")</f>
        <v>411527********7523</v>
      </c>
      <c r="G114" s="7" t="s">
        <v>362</v>
      </c>
      <c r="H114" s="5" t="str">
        <f aca="false">REPLACE(G114,4,4,"****")</f>
        <v>182****212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</row>
    <row r="115" s="4" customFormat="true" ht="18" hidden="false" customHeight="true" outlineLevel="0" collapsed="false">
      <c r="A115" s="5" t="n">
        <v>113</v>
      </c>
      <c r="B115" s="8" t="s">
        <v>363</v>
      </c>
      <c r="C115" s="6" t="s">
        <v>16</v>
      </c>
      <c r="D115" s="6" t="s">
        <v>351</v>
      </c>
      <c r="E115" s="7" t="s">
        <v>364</v>
      </c>
      <c r="F115" s="6" t="str">
        <f aca="false">REPLACE(E115,7,8,"********")</f>
        <v>411527********0409</v>
      </c>
      <c r="G115" s="7" t="s">
        <v>365</v>
      </c>
      <c r="H115" s="5" t="str">
        <f aca="false">REPLACE(G115,4,4,"****")</f>
        <v>155****410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</row>
    <row r="116" s="4" customFormat="true" ht="18" hidden="false" customHeight="true" outlineLevel="0" collapsed="false">
      <c r="A116" s="5" t="n">
        <v>114</v>
      </c>
      <c r="B116" s="8" t="s">
        <v>366</v>
      </c>
      <c r="C116" s="6" t="s">
        <v>16</v>
      </c>
      <c r="D116" s="6" t="s">
        <v>351</v>
      </c>
      <c r="E116" s="7" t="s">
        <v>367</v>
      </c>
      <c r="F116" s="6" t="str">
        <f aca="false">REPLACE(E116,7,8,"********")</f>
        <v>411527********4522</v>
      </c>
      <c r="G116" s="7" t="s">
        <v>368</v>
      </c>
      <c r="H116" s="5" t="str">
        <f aca="false">REPLACE(G116,4,4,"****")</f>
        <v>185****6008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</row>
    <row r="117" s="4" customFormat="true" ht="18" hidden="false" customHeight="true" outlineLevel="0" collapsed="false">
      <c r="A117" s="5" t="n">
        <v>115</v>
      </c>
      <c r="B117" s="8" t="s">
        <v>369</v>
      </c>
      <c r="C117" s="6" t="s">
        <v>16</v>
      </c>
      <c r="D117" s="6" t="s">
        <v>351</v>
      </c>
      <c r="E117" s="7" t="s">
        <v>370</v>
      </c>
      <c r="F117" s="6" t="str">
        <f aca="false">REPLACE(E117,7,8,"********")</f>
        <v>411527********202X</v>
      </c>
      <c r="G117" s="7" t="s">
        <v>371</v>
      </c>
      <c r="H117" s="5" t="str">
        <f aca="false">REPLACE(G117,4,4,"****")</f>
        <v>159****713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</row>
    <row r="118" s="4" customFormat="true" ht="18" hidden="false" customHeight="true" outlineLevel="0" collapsed="false">
      <c r="A118" s="5" t="n">
        <v>116</v>
      </c>
      <c r="B118" s="8" t="s">
        <v>372</v>
      </c>
      <c r="C118" s="6" t="s">
        <v>16</v>
      </c>
      <c r="D118" s="6" t="s">
        <v>351</v>
      </c>
      <c r="E118" s="7" t="s">
        <v>373</v>
      </c>
      <c r="F118" s="6" t="str">
        <f aca="false">REPLACE(E118,7,8,"********")</f>
        <v>411527********7544</v>
      </c>
      <c r="G118" s="7" t="s">
        <v>374</v>
      </c>
      <c r="H118" s="5" t="str">
        <f aca="false">REPLACE(G118,4,4,"****")</f>
        <v>139****1809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</row>
    <row r="119" s="4" customFormat="true" ht="18" hidden="false" customHeight="true" outlineLevel="0" collapsed="false">
      <c r="A119" s="5" t="n">
        <v>117</v>
      </c>
      <c r="B119" s="8" t="s">
        <v>375</v>
      </c>
      <c r="C119" s="6" t="s">
        <v>8</v>
      </c>
      <c r="D119" s="6" t="s">
        <v>83</v>
      </c>
      <c r="E119" s="7" t="s">
        <v>376</v>
      </c>
      <c r="F119" s="6" t="str">
        <f aca="false">REPLACE(E119,7,8,"********")</f>
        <v>411527********9014</v>
      </c>
      <c r="G119" s="7" t="s">
        <v>377</v>
      </c>
      <c r="H119" s="5" t="str">
        <f aca="false">REPLACE(G119,4,4,"****")</f>
        <v>155****178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</row>
    <row r="120" s="4" customFormat="true" ht="18" hidden="false" customHeight="true" outlineLevel="0" collapsed="false">
      <c r="A120" s="5" t="n">
        <v>118</v>
      </c>
      <c r="B120" s="8" t="s">
        <v>378</v>
      </c>
      <c r="C120" s="6" t="s">
        <v>16</v>
      </c>
      <c r="D120" s="6" t="s">
        <v>9</v>
      </c>
      <c r="E120" s="7" t="s">
        <v>379</v>
      </c>
      <c r="F120" s="6" t="str">
        <f aca="false">REPLACE(E120,7,8,"********")</f>
        <v>341225********6842</v>
      </c>
      <c r="G120" s="7" t="s">
        <v>380</v>
      </c>
      <c r="H120" s="5" t="str">
        <f aca="false">REPLACE(G120,4,4,"****")</f>
        <v>152****9759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</row>
    <row r="121" s="4" customFormat="true" ht="18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</row>
    <row r="122" s="4" customFormat="true" ht="18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</row>
    <row r="123" s="4" customFormat="true" ht="18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</row>
    <row r="124" s="4" customFormat="true" ht="18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</row>
    <row r="125" s="4" customFormat="true" ht="18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</row>
    <row r="126" s="4" customFormat="true" ht="18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</row>
    <row r="127" s="4" customFormat="true" ht="18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</row>
    <row r="128" s="4" customFormat="true" ht="18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</row>
    <row r="129" s="4" customFormat="true" ht="18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</row>
    <row r="130" s="4" customFormat="true" ht="18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</row>
    <row r="131" s="4" customFormat="true" ht="18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</row>
    <row r="132" s="4" customFormat="true" ht="18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</row>
    <row r="133" s="4" customFormat="true" ht="18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</row>
    <row r="134" s="4" customFormat="true" ht="18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</row>
    <row r="135" s="4" customFormat="true" ht="18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</row>
    <row r="136" s="4" customFormat="true" ht="18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</row>
    <row r="137" s="4" customFormat="true" ht="18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</row>
    <row r="138" s="4" customFormat="true" ht="18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</row>
    <row r="139" s="4" customFormat="true" ht="18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</row>
    <row r="140" s="4" customFormat="true" ht="18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</row>
    <row r="141" s="4" customFormat="true" ht="18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</row>
    <row r="142" s="4" customFormat="true" ht="18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</row>
    <row r="143" s="4" customFormat="true" ht="18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</row>
    <row r="144" s="4" customFormat="true" ht="18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</row>
    <row r="145" s="4" customFormat="true" ht="18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</row>
    <row r="146" s="4" customFormat="true" ht="18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</row>
    <row r="147" s="4" customFormat="true" ht="18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</row>
    <row r="148" s="4" customFormat="true" ht="18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</row>
    <row r="149" s="4" customFormat="true" ht="18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</row>
    <row r="150" s="4" customFormat="true" ht="18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</row>
    <row r="151" s="4" customFormat="true" ht="18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</row>
    <row r="152" s="4" customFormat="true" ht="18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</row>
    <row r="153" s="4" customFormat="true" ht="18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</row>
    <row r="154" s="4" customFormat="true" ht="18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</row>
    <row r="155" s="4" customFormat="true" ht="18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</row>
    <row r="156" s="4" customFormat="true" ht="18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</row>
    <row r="157" s="4" customFormat="true" ht="18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</row>
    <row r="158" s="4" customFormat="true" ht="18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</row>
    <row r="159" s="4" customFormat="true" ht="18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</row>
    <row r="160" s="4" customFormat="true" ht="18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</row>
    <row r="161" s="4" customFormat="true" ht="18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</row>
    <row r="162" s="4" customFormat="true" ht="18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</row>
    <row r="163" s="4" customFormat="true" ht="18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</row>
    <row r="164" s="4" customFormat="true" ht="18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</row>
    <row r="165" s="4" customFormat="true" ht="18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</row>
    <row r="166" s="4" customFormat="true" ht="18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</row>
    <row r="167" s="4" customFormat="true" ht="18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</row>
    <row r="168" s="4" customFormat="true" ht="18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</row>
    <row r="169" s="4" customFormat="true" ht="18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</row>
    <row r="170" s="4" customFormat="true" ht="18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</row>
    <row r="171" s="4" customFormat="true" ht="18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</row>
    <row r="172" s="4" customFormat="true" ht="18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</row>
    <row r="173" s="4" customFormat="true" ht="18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</row>
    <row r="174" s="4" customFormat="true" ht="18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</row>
    <row r="175" s="4" customFormat="true" ht="18" hidden="false" customHeight="true" outlineLevel="0" collapsed="false">
      <c r="A175" s="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</row>
    <row r="176" s="4" customFormat="true" ht="18" hidden="false" customHeight="true" outlineLevel="0" collapsed="false">
      <c r="A176" s="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</row>
    <row r="177" s="4" customFormat="true" ht="18" hidden="false" customHeight="true" outlineLevel="0" collapsed="false">
      <c r="A177" s="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</row>
    <row r="178" s="4" customFormat="true" ht="18" hidden="false" customHeight="true" outlineLevel="0" collapsed="false">
      <c r="A178" s="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</row>
    <row r="179" s="4" customFormat="true" ht="18" hidden="false" customHeight="true" outlineLevel="0" collapsed="false">
      <c r="A179" s="9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</row>
    <row r="180" s="4" customFormat="true" ht="18" hidden="false" customHeight="true" outlineLevel="0" collapsed="false">
      <c r="A180" s="9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</row>
    <row r="181" s="4" customFormat="true" ht="18" hidden="false" customHeight="true" outlineLevel="0" collapsed="false">
      <c r="A181" s="9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</row>
    <row r="182" s="4" customFormat="true" ht="18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</row>
    <row r="183" s="4" customFormat="true" ht="18" hidden="false" customHeight="true" outlineLevel="0" collapsed="false">
      <c r="A183" s="1"/>
      <c r="B183" s="10"/>
      <c r="C183" s="10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</row>
    <row r="184" s="4" customFormat="true" ht="18" hidden="false" customHeight="true" outlineLevel="0" collapsed="false">
      <c r="A184" s="1"/>
      <c r="B184" s="10"/>
      <c r="C184" s="10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</row>
    <row r="185" s="4" customFormat="true" ht="18" hidden="false" customHeight="true" outlineLevel="0" collapsed="false">
      <c r="A185" s="1"/>
      <c r="B185" s="10"/>
      <c r="C185" s="10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</row>
    <row r="186" s="4" customFormat="true" ht="18" hidden="false" customHeight="true" outlineLevel="0" collapsed="false">
      <c r="A186" s="1"/>
      <c r="B186" s="10"/>
      <c r="C186" s="10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</row>
    <row r="187" s="4" customFormat="true" ht="18" hidden="false" customHeight="true" outlineLevel="0" collapsed="false">
      <c r="A187" s="1"/>
      <c r="B187" s="10"/>
      <c r="C187" s="10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</row>
    <row r="188" s="4" customFormat="true" ht="18" hidden="false" customHeight="true" outlineLevel="0" collapsed="false">
      <c r="A188" s="1"/>
      <c r="B188" s="10"/>
      <c r="C188" s="10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</row>
    <row r="189" s="4" customFormat="true" ht="18" hidden="false" customHeight="true" outlineLevel="0" collapsed="false">
      <c r="A189" s="1"/>
      <c r="B189" s="10"/>
      <c r="C189" s="10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</row>
    <row r="190" s="4" customFormat="true" ht="18" hidden="false" customHeight="true" outlineLevel="0" collapsed="false">
      <c r="A190" s="1"/>
      <c r="B190" s="10"/>
      <c r="C190" s="10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</row>
    <row r="191" s="4" customFormat="true" ht="18" hidden="false" customHeight="true" outlineLevel="0" collapsed="false">
      <c r="A191" s="1"/>
      <c r="B191" s="10"/>
      <c r="C191" s="10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</row>
    <row r="192" s="4" customFormat="true" ht="18" hidden="false" customHeight="true" outlineLevel="0" collapsed="false">
      <c r="A192" s="1"/>
      <c r="B192" s="10"/>
      <c r="C192" s="10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</row>
    <row r="193" s="4" customFormat="true" ht="18" hidden="false" customHeight="true" outlineLevel="0" collapsed="false">
      <c r="A193" s="1"/>
      <c r="B193" s="10"/>
      <c r="C193" s="10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</row>
    <row r="194" s="4" customFormat="true" ht="18" hidden="false" customHeight="true" outlineLevel="0" collapsed="false">
      <c r="A194" s="1"/>
      <c r="B194" s="10"/>
      <c r="C194" s="10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</row>
    <row r="195" s="4" customFormat="true" ht="18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</row>
    <row r="196" s="4" customFormat="true" ht="18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</row>
    <row r="197" s="4" customFormat="true" ht="18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8:14:51Z</dcterms:created>
  <dc:creator/>
  <dc:description/>
  <dc:language>en-US</dc:language>
  <cp:lastModifiedBy>HP-win</cp:lastModifiedBy>
  <dcterms:modified xsi:type="dcterms:W3CDTF">2020-08-24T01:1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