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份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5月份!$A$1:$H$38</definedName>
    <definedName function="false" hidden="false" localSheetId="0" name="Print_Titles" vbProcedure="false">5月份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新时代大药房“以工代训”第一期公示人员名单</t>
  </si>
  <si>
    <t xml:space="preserve">序号</t>
  </si>
  <si>
    <t xml:space="preserve">姓名</t>
  </si>
  <si>
    <t xml:space="preserve">性别</t>
  </si>
  <si>
    <t xml:space="preserve">部门</t>
  </si>
  <si>
    <t xml:space="preserve">身份证号</t>
  </si>
  <si>
    <t xml:space="preserve">电话号码</t>
  </si>
  <si>
    <t xml:space="preserve">郜洁</t>
  </si>
  <si>
    <t xml:space="preserve">女</t>
  </si>
  <si>
    <t xml:space="preserve">运营部</t>
  </si>
  <si>
    <t xml:space="preserve">411527198206160028</t>
  </si>
  <si>
    <t xml:space="preserve">155 1890 6787</t>
  </si>
  <si>
    <t xml:space="preserve">孙丽</t>
  </si>
  <si>
    <t xml:space="preserve">办公室文员</t>
  </si>
  <si>
    <t xml:space="preserve">411527199106190021</t>
  </si>
  <si>
    <t xml:space="preserve">189 3760 2807</t>
  </si>
  <si>
    <t xml:space="preserve">王永利</t>
  </si>
  <si>
    <t xml:space="preserve">413024197812213522</t>
  </si>
  <si>
    <t xml:space="preserve">187 0376 2578</t>
  </si>
  <si>
    <t xml:space="preserve">王艳语</t>
  </si>
  <si>
    <t xml:space="preserve">采购部</t>
  </si>
  <si>
    <t xml:space="preserve">341225199306017226</t>
  </si>
  <si>
    <t xml:space="preserve">151 3766 2128</t>
  </si>
  <si>
    <t xml:space="preserve">许文洲</t>
  </si>
  <si>
    <t xml:space="preserve">男</t>
  </si>
  <si>
    <t xml:space="preserve">411527199203151534</t>
  </si>
  <si>
    <t xml:space="preserve">130 5155 7572</t>
  </si>
  <si>
    <t xml:space="preserve">臧鹏飞</t>
  </si>
  <si>
    <t xml:space="preserve">411527197910040033</t>
  </si>
  <si>
    <t xml:space="preserve">139 4915 9090</t>
  </si>
  <si>
    <t xml:space="preserve">龚祥侠</t>
  </si>
  <si>
    <t xml:space="preserve">零售部</t>
  </si>
  <si>
    <t xml:space="preserve">413022196809010022</t>
  </si>
  <si>
    <t xml:space="preserve">137 2314 2323</t>
  </si>
  <si>
    <t xml:space="preserve">陈蕊</t>
  </si>
  <si>
    <t xml:space="preserve">413022197105106549</t>
  </si>
  <si>
    <t xml:space="preserve">136 8397 8319</t>
  </si>
  <si>
    <t xml:space="preserve">谢燕</t>
  </si>
  <si>
    <t xml:space="preserve">413022197312080206</t>
  </si>
  <si>
    <t xml:space="preserve">159 3971 5257</t>
  </si>
  <si>
    <t xml:space="preserve">臧芪</t>
  </si>
  <si>
    <t xml:space="preserve">411527199811180048</t>
  </si>
  <si>
    <t xml:space="preserve">188 6030 8767</t>
  </si>
  <si>
    <t xml:space="preserve">曲何娟</t>
  </si>
  <si>
    <t xml:space="preserve">411325198310023521</t>
  </si>
  <si>
    <t xml:space="preserve">182 3761 6312</t>
  </si>
  <si>
    <t xml:space="preserve">赵莹莹</t>
  </si>
  <si>
    <t xml:space="preserve">41152719930330004X</t>
  </si>
  <si>
    <t xml:space="preserve">152 9026 3239</t>
  </si>
  <si>
    <t xml:space="preserve">王军</t>
  </si>
  <si>
    <t xml:space="preserve">41302219671205001X</t>
  </si>
  <si>
    <t xml:space="preserve">135 6971 7595</t>
  </si>
  <si>
    <t xml:space="preserve">王静</t>
  </si>
  <si>
    <t xml:space="preserve">413022196805030042</t>
  </si>
  <si>
    <t xml:space="preserve">157 3762 8619</t>
  </si>
  <si>
    <t xml:space="preserve">肖玉秀</t>
  </si>
  <si>
    <t xml:space="preserve">413022196901060022</t>
  </si>
  <si>
    <t xml:space="preserve">157 3846 6966</t>
  </si>
  <si>
    <t xml:space="preserve">张素芳</t>
  </si>
  <si>
    <t xml:space="preserve">413022197505190524</t>
  </si>
  <si>
    <t xml:space="preserve">159 0179 4088</t>
  </si>
  <si>
    <t xml:space="preserve">楚尚玲</t>
  </si>
  <si>
    <t xml:space="preserve">411527200311142024</t>
  </si>
  <si>
    <t xml:space="preserve">187 9046 3326</t>
  </si>
  <si>
    <t xml:space="preserve">陈颖</t>
  </si>
  <si>
    <t xml:space="preserve">411527199712050061</t>
  </si>
  <si>
    <t xml:space="preserve">180 3760 4846</t>
  </si>
  <si>
    <t xml:space="preserve">陈静</t>
  </si>
  <si>
    <t xml:space="preserve">41302219830907052X</t>
  </si>
  <si>
    <t xml:space="preserve">151 1285 4656</t>
  </si>
  <si>
    <t xml:space="preserve">王丽</t>
  </si>
  <si>
    <t xml:space="preserve">413022197704020405</t>
  </si>
  <si>
    <t xml:space="preserve">139 3766 4948</t>
  </si>
  <si>
    <t xml:space="preserve">刘金黎</t>
  </si>
  <si>
    <t xml:space="preserve">41152719841008152X</t>
  </si>
  <si>
    <t xml:space="preserve">136 6397 3335</t>
  </si>
  <si>
    <t xml:space="preserve">王海燕</t>
  </si>
  <si>
    <t xml:space="preserve">411502197910100529</t>
  </si>
  <si>
    <t xml:space="preserve">150 8349 3137</t>
  </si>
  <si>
    <t xml:space="preserve">任梦</t>
  </si>
  <si>
    <t xml:space="preserve">411527197612061522</t>
  </si>
  <si>
    <t xml:space="preserve">159 3826 3823</t>
  </si>
  <si>
    <t xml:space="preserve">孟彦</t>
  </si>
  <si>
    <t xml:space="preserve">341225197307017026</t>
  </si>
  <si>
    <t xml:space="preserve">188 3762 1519</t>
  </si>
  <si>
    <t xml:space="preserve">刘雪</t>
  </si>
  <si>
    <t xml:space="preserve">411527199702057024</t>
  </si>
  <si>
    <t xml:space="preserve">150 3970 4020</t>
  </si>
  <si>
    <t xml:space="preserve">王颖</t>
  </si>
  <si>
    <t xml:space="preserve">413022197406200088</t>
  </si>
  <si>
    <t xml:space="preserve">135 6971 7000</t>
  </si>
  <si>
    <t xml:space="preserve">沈书侠</t>
  </si>
  <si>
    <t xml:space="preserve">41302219721108040X</t>
  </si>
  <si>
    <t xml:space="preserve">186 3761 9262</t>
  </si>
  <si>
    <t xml:space="preserve">郑欣欣</t>
  </si>
  <si>
    <t xml:space="preserve">411527198008060042</t>
  </si>
  <si>
    <t xml:space="preserve">152 2531 0619</t>
  </si>
  <si>
    <t xml:space="preserve">张明静</t>
  </si>
  <si>
    <t xml:space="preserve">413022197205010042</t>
  </si>
  <si>
    <t xml:space="preserve">158 3978 4343</t>
  </si>
  <si>
    <t xml:space="preserve">侯依婷</t>
  </si>
  <si>
    <t xml:space="preserve">411527199802160045</t>
  </si>
  <si>
    <t xml:space="preserve">191 3932 1200</t>
  </si>
  <si>
    <t xml:space="preserve">乔勇</t>
  </si>
  <si>
    <t xml:space="preserve">342127197508107237</t>
  </si>
  <si>
    <t xml:space="preserve">139 3768 0320</t>
  </si>
  <si>
    <t xml:space="preserve">唐东香</t>
  </si>
  <si>
    <t xml:space="preserve">450327198509250448</t>
  </si>
  <si>
    <t xml:space="preserve">152 9595 2325</t>
  </si>
  <si>
    <t xml:space="preserve">王晶</t>
  </si>
  <si>
    <t xml:space="preserve">413022197905050061</t>
  </si>
  <si>
    <t xml:space="preserve">134 1998 5559</t>
  </si>
  <si>
    <t xml:space="preserve">王金梅</t>
  </si>
  <si>
    <t xml:space="preserve">413022197503070043</t>
  </si>
  <si>
    <t xml:space="preserve">135 6978 3335</t>
  </si>
  <si>
    <t xml:space="preserve">华灿丽</t>
  </si>
  <si>
    <t xml:space="preserve">413022196807183069</t>
  </si>
  <si>
    <t xml:space="preserve">130 3379 0776</t>
  </si>
  <si>
    <t xml:space="preserve">吕志超</t>
  </si>
  <si>
    <t xml:space="preserve">信息部</t>
  </si>
  <si>
    <t xml:space="preserve">411527198910056558</t>
  </si>
  <si>
    <t xml:space="preserve">183 3761 05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FFFFFF"/>
      <name val="宋体"/>
      <family val="0"/>
      <charset val="134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3" activeCellId="0" sqref="L43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8.74"/>
    <col collapsed="false" customWidth="true" hidden="false" outlineLevel="0" max="3" min="3" style="1" width="11.62"/>
    <col collapsed="false" customWidth="true" hidden="false" outlineLevel="0" max="4" min="4" style="1" width="16.12"/>
    <col collapsed="false" customWidth="true" hidden="true" outlineLevel="0" max="5" min="5" style="3" width="39.24"/>
    <col collapsed="false" customWidth="true" hidden="false" outlineLevel="0" max="6" min="6" style="4" width="27.12"/>
    <col collapsed="false" customWidth="true" hidden="true" outlineLevel="0" max="7" min="7" style="4" width="38.87"/>
    <col collapsed="false" customWidth="true" hidden="true" outlineLevel="0" max="8" min="8" style="5" width="25.62"/>
    <col collapsed="false" customWidth="true" hidden="false" outlineLevel="0" max="9" min="9" style="6" width="16.87"/>
    <col collapsed="false" customWidth="false" hidden="false" outlineLevel="0" max="257" min="10" style="6" width="8.99"/>
  </cols>
  <sheetData>
    <row r="1" customFormat="fals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" customFormat="true" ht="38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10" t="s">
        <v>5</v>
      </c>
      <c r="F2" s="11" t="s">
        <v>5</v>
      </c>
      <c r="G2" s="10" t="s">
        <v>5</v>
      </c>
      <c r="H2" s="10" t="s">
        <v>6</v>
      </c>
      <c r="I2" s="8" t="s">
        <v>6</v>
      </c>
    </row>
    <row r="3" s="17" customFormat="true" ht="33" hidden="false" customHeight="tru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5" t="s">
        <v>10</v>
      </c>
      <c r="F3" s="12" t="str">
        <f aca="false">REPLACE(E3,9,6,"******")</f>
        <v>41152719******0028</v>
      </c>
      <c r="G3" s="12" t="str">
        <f aca="false">REPLACE(F3,9,6,"******")</f>
        <v>41152719******0028</v>
      </c>
      <c r="H3" s="16" t="s">
        <v>11</v>
      </c>
      <c r="I3" s="12" t="str">
        <f aca="false">REPLACE(H3,5,4,"****")</f>
        <v>155 **** 6787</v>
      </c>
    </row>
    <row r="4" s="17" customFormat="true" ht="33" hidden="false" customHeight="true" outlineLevel="0" collapsed="false">
      <c r="A4" s="12" t="n">
        <v>2</v>
      </c>
      <c r="B4" s="13" t="s">
        <v>12</v>
      </c>
      <c r="C4" s="14" t="s">
        <v>8</v>
      </c>
      <c r="D4" s="14" t="s">
        <v>13</v>
      </c>
      <c r="E4" s="15" t="s">
        <v>14</v>
      </c>
      <c r="F4" s="12" t="str">
        <f aca="false">REPLACE(E4,9,6,"******")</f>
        <v>41152719******0021</v>
      </c>
      <c r="G4" s="12" t="str">
        <f aca="false">REPLACE(F4,9,6,"******")</f>
        <v>41152719******0021</v>
      </c>
      <c r="H4" s="16" t="s">
        <v>15</v>
      </c>
      <c r="I4" s="12" t="str">
        <f aca="false">REPLACE(H4,5,4,"****")</f>
        <v>189 **** 2807</v>
      </c>
    </row>
    <row r="5" s="17" customFormat="true" ht="33" hidden="false" customHeight="true" outlineLevel="0" collapsed="false">
      <c r="A5" s="12" t="n">
        <v>3</v>
      </c>
      <c r="B5" s="13" t="s">
        <v>16</v>
      </c>
      <c r="C5" s="14" t="s">
        <v>8</v>
      </c>
      <c r="D5" s="14" t="s">
        <v>13</v>
      </c>
      <c r="E5" s="15" t="s">
        <v>17</v>
      </c>
      <c r="F5" s="12" t="str">
        <f aca="false">REPLACE(E5,9,6,"******")</f>
        <v>41302419******3522</v>
      </c>
      <c r="G5" s="12" t="str">
        <f aca="false">REPLACE(F5,9,6,"******")</f>
        <v>41302419******3522</v>
      </c>
      <c r="H5" s="16" t="s">
        <v>18</v>
      </c>
      <c r="I5" s="12" t="str">
        <f aca="false">REPLACE(H5,5,4,"****")</f>
        <v>187 **** 2578</v>
      </c>
    </row>
    <row r="6" s="17" customFormat="true" ht="33" hidden="false" customHeight="true" outlineLevel="0" collapsed="false">
      <c r="A6" s="12" t="n">
        <v>4</v>
      </c>
      <c r="B6" s="13" t="s">
        <v>19</v>
      </c>
      <c r="C6" s="14" t="s">
        <v>8</v>
      </c>
      <c r="D6" s="14" t="s">
        <v>20</v>
      </c>
      <c r="E6" s="15" t="s">
        <v>21</v>
      </c>
      <c r="F6" s="12" t="str">
        <f aca="false">REPLACE(E6,9,6,"******")</f>
        <v>34122519******7226</v>
      </c>
      <c r="G6" s="12" t="str">
        <f aca="false">REPLACE(F6,9,6,"******")</f>
        <v>34122519******7226</v>
      </c>
      <c r="H6" s="16" t="s">
        <v>22</v>
      </c>
      <c r="I6" s="12" t="str">
        <f aca="false">REPLACE(H6,5,4,"****")</f>
        <v>151 **** 2128</v>
      </c>
      <c r="L6" s="18"/>
    </row>
    <row r="7" s="17" customFormat="true" ht="33" hidden="false" customHeight="true" outlineLevel="0" collapsed="false">
      <c r="A7" s="12" t="n">
        <v>5</v>
      </c>
      <c r="B7" s="13" t="s">
        <v>23</v>
      </c>
      <c r="C7" s="14" t="s">
        <v>24</v>
      </c>
      <c r="D7" s="14" t="s">
        <v>20</v>
      </c>
      <c r="E7" s="15" t="s">
        <v>25</v>
      </c>
      <c r="F7" s="12" t="str">
        <f aca="false">REPLACE(E7,9,6,"******")</f>
        <v>41152719******1534</v>
      </c>
      <c r="G7" s="12" t="str">
        <f aca="false">REPLACE(F7,9,6,"******")</f>
        <v>41152719******1534</v>
      </c>
      <c r="H7" s="16" t="s">
        <v>26</v>
      </c>
      <c r="I7" s="12" t="str">
        <f aca="false">REPLACE(H7,5,4,"****")</f>
        <v>130 **** 7572</v>
      </c>
    </row>
    <row r="8" s="17" customFormat="true" ht="33" hidden="false" customHeight="true" outlineLevel="0" collapsed="false">
      <c r="A8" s="12" t="n">
        <v>6</v>
      </c>
      <c r="B8" s="13" t="s">
        <v>27</v>
      </c>
      <c r="C8" s="14" t="s">
        <v>24</v>
      </c>
      <c r="D8" s="14" t="s">
        <v>20</v>
      </c>
      <c r="E8" s="15" t="s">
        <v>28</v>
      </c>
      <c r="F8" s="12" t="str">
        <f aca="false">REPLACE(E8,9,6,"******")</f>
        <v>41152719******0033</v>
      </c>
      <c r="G8" s="12" t="str">
        <f aca="false">REPLACE(F8,9,6,"******")</f>
        <v>41152719******0033</v>
      </c>
      <c r="H8" s="16" t="s">
        <v>29</v>
      </c>
      <c r="I8" s="12" t="str">
        <f aca="false">REPLACE(H8,5,4,"****")</f>
        <v>139 **** 9090</v>
      </c>
    </row>
    <row r="9" s="17" customFormat="true" ht="33" hidden="false" customHeight="true" outlineLevel="0" collapsed="false">
      <c r="A9" s="12" t="n">
        <v>7</v>
      </c>
      <c r="B9" s="13" t="s">
        <v>30</v>
      </c>
      <c r="C9" s="14" t="s">
        <v>8</v>
      </c>
      <c r="D9" s="14" t="s">
        <v>31</v>
      </c>
      <c r="E9" s="15" t="s">
        <v>32</v>
      </c>
      <c r="F9" s="12" t="str">
        <f aca="false">REPLACE(E9,9,6,"******")</f>
        <v>41302219******0022</v>
      </c>
      <c r="G9" s="12" t="str">
        <f aca="false">REPLACE(F9,9,6,"******")</f>
        <v>41302219******0022</v>
      </c>
      <c r="H9" s="16" t="s">
        <v>33</v>
      </c>
      <c r="I9" s="12" t="str">
        <f aca="false">REPLACE(H9,5,4,"****")</f>
        <v>137 **** 2323</v>
      </c>
    </row>
    <row r="10" s="17" customFormat="true" ht="33" hidden="false" customHeight="true" outlineLevel="0" collapsed="false">
      <c r="A10" s="12" t="n">
        <v>8</v>
      </c>
      <c r="B10" s="13" t="s">
        <v>34</v>
      </c>
      <c r="C10" s="14" t="s">
        <v>8</v>
      </c>
      <c r="D10" s="14" t="s">
        <v>31</v>
      </c>
      <c r="E10" s="15" t="s">
        <v>35</v>
      </c>
      <c r="F10" s="12" t="str">
        <f aca="false">REPLACE(E10,9,6,"******")</f>
        <v>41302219******6549</v>
      </c>
      <c r="G10" s="12" t="str">
        <f aca="false">REPLACE(F10,9,6,"******")</f>
        <v>41302219******6549</v>
      </c>
      <c r="H10" s="16" t="s">
        <v>36</v>
      </c>
      <c r="I10" s="12" t="str">
        <f aca="false">REPLACE(H10,5,4,"****")</f>
        <v>136 **** 8319</v>
      </c>
    </row>
    <row r="11" s="17" customFormat="true" ht="33" hidden="false" customHeight="true" outlineLevel="0" collapsed="false">
      <c r="A11" s="12" t="n">
        <v>9</v>
      </c>
      <c r="B11" s="13" t="s">
        <v>37</v>
      </c>
      <c r="C11" s="14" t="s">
        <v>8</v>
      </c>
      <c r="D11" s="14" t="s">
        <v>31</v>
      </c>
      <c r="E11" s="15" t="s">
        <v>38</v>
      </c>
      <c r="F11" s="12" t="str">
        <f aca="false">REPLACE(E11,9,6,"******")</f>
        <v>41302219******0206</v>
      </c>
      <c r="G11" s="12" t="str">
        <f aca="false">REPLACE(F11,9,6,"******")</f>
        <v>41302219******0206</v>
      </c>
      <c r="H11" s="16" t="s">
        <v>39</v>
      </c>
      <c r="I11" s="12" t="str">
        <f aca="false">REPLACE(H11,5,4,"****")</f>
        <v>159 **** 5257</v>
      </c>
    </row>
    <row r="12" s="17" customFormat="true" ht="33" hidden="false" customHeight="true" outlineLevel="0" collapsed="false">
      <c r="A12" s="12" t="n">
        <v>10</v>
      </c>
      <c r="B12" s="13" t="s">
        <v>40</v>
      </c>
      <c r="C12" s="14" t="s">
        <v>8</v>
      </c>
      <c r="D12" s="14" t="s">
        <v>31</v>
      </c>
      <c r="E12" s="15" t="s">
        <v>41</v>
      </c>
      <c r="F12" s="12" t="str">
        <f aca="false">REPLACE(E12,9,6,"******")</f>
        <v>41152719******0048</v>
      </c>
      <c r="G12" s="12" t="str">
        <f aca="false">REPLACE(F12,9,6,"******")</f>
        <v>41152719******0048</v>
      </c>
      <c r="H12" s="16" t="s">
        <v>42</v>
      </c>
      <c r="I12" s="12" t="str">
        <f aca="false">REPLACE(H12,5,4,"****")</f>
        <v>188 **** 8767</v>
      </c>
    </row>
    <row r="13" s="17" customFormat="true" ht="33" hidden="false" customHeight="true" outlineLevel="0" collapsed="false">
      <c r="A13" s="12" t="n">
        <v>11</v>
      </c>
      <c r="B13" s="13" t="s">
        <v>43</v>
      </c>
      <c r="C13" s="14" t="s">
        <v>8</v>
      </c>
      <c r="D13" s="14" t="s">
        <v>31</v>
      </c>
      <c r="E13" s="15" t="s">
        <v>44</v>
      </c>
      <c r="F13" s="12" t="str">
        <f aca="false">REPLACE(E13,9,6,"******")</f>
        <v>41132519******3521</v>
      </c>
      <c r="G13" s="12" t="str">
        <f aca="false">REPLACE(F13,9,6,"******")</f>
        <v>41132519******3521</v>
      </c>
      <c r="H13" s="16" t="s">
        <v>45</v>
      </c>
      <c r="I13" s="12" t="str">
        <f aca="false">REPLACE(H13,5,4,"****")</f>
        <v>182 **** 6312</v>
      </c>
    </row>
    <row r="14" s="17" customFormat="true" ht="33" hidden="false" customHeight="true" outlineLevel="0" collapsed="false">
      <c r="A14" s="12" t="n">
        <v>12</v>
      </c>
      <c r="B14" s="13" t="s">
        <v>46</v>
      </c>
      <c r="C14" s="14" t="s">
        <v>8</v>
      </c>
      <c r="D14" s="14" t="s">
        <v>31</v>
      </c>
      <c r="E14" s="15" t="s">
        <v>47</v>
      </c>
      <c r="F14" s="12" t="str">
        <f aca="false">REPLACE(E14,9,6,"******")</f>
        <v>41152719******004X</v>
      </c>
      <c r="G14" s="12" t="str">
        <f aca="false">REPLACE(F14,9,6,"******")</f>
        <v>41152719******004X</v>
      </c>
      <c r="H14" s="16" t="s">
        <v>48</v>
      </c>
      <c r="I14" s="12" t="str">
        <f aca="false">REPLACE(H14,5,4,"****")</f>
        <v>152 **** 3239</v>
      </c>
    </row>
    <row r="15" s="17" customFormat="true" ht="33" hidden="false" customHeight="true" outlineLevel="0" collapsed="false">
      <c r="A15" s="12" t="n">
        <v>13</v>
      </c>
      <c r="B15" s="13" t="s">
        <v>49</v>
      </c>
      <c r="C15" s="14" t="s">
        <v>24</v>
      </c>
      <c r="D15" s="14" t="s">
        <v>31</v>
      </c>
      <c r="E15" s="15" t="s">
        <v>50</v>
      </c>
      <c r="F15" s="12" t="str">
        <f aca="false">REPLACE(E15,9,6,"******")</f>
        <v>41302219******001X</v>
      </c>
      <c r="G15" s="12" t="str">
        <f aca="false">REPLACE(F15,9,6,"******")</f>
        <v>41302219******001X</v>
      </c>
      <c r="H15" s="16" t="s">
        <v>51</v>
      </c>
      <c r="I15" s="12" t="str">
        <f aca="false">REPLACE(H15,5,4,"****")</f>
        <v>135 **** 7595</v>
      </c>
    </row>
    <row r="16" s="17" customFormat="true" ht="33" hidden="false" customHeight="true" outlineLevel="0" collapsed="false">
      <c r="A16" s="12" t="n">
        <v>14</v>
      </c>
      <c r="B16" s="13" t="s">
        <v>52</v>
      </c>
      <c r="C16" s="14" t="s">
        <v>8</v>
      </c>
      <c r="D16" s="14" t="s">
        <v>31</v>
      </c>
      <c r="E16" s="15" t="s">
        <v>53</v>
      </c>
      <c r="F16" s="12" t="str">
        <f aca="false">REPLACE(E16,9,6,"******")</f>
        <v>41302219******0042</v>
      </c>
      <c r="G16" s="12" t="str">
        <f aca="false">REPLACE(F16,9,6,"******")</f>
        <v>41302219******0042</v>
      </c>
      <c r="H16" s="16" t="s">
        <v>54</v>
      </c>
      <c r="I16" s="12" t="str">
        <f aca="false">REPLACE(H16,5,4,"****")</f>
        <v>157 **** 8619</v>
      </c>
    </row>
    <row r="17" s="17" customFormat="true" ht="33" hidden="false" customHeight="true" outlineLevel="0" collapsed="false">
      <c r="A17" s="12" t="n">
        <v>15</v>
      </c>
      <c r="B17" s="13" t="s">
        <v>55</v>
      </c>
      <c r="C17" s="14" t="s">
        <v>8</v>
      </c>
      <c r="D17" s="14" t="s">
        <v>31</v>
      </c>
      <c r="E17" s="15" t="s">
        <v>56</v>
      </c>
      <c r="F17" s="12" t="str">
        <f aca="false">REPLACE(E17,9,6,"******")</f>
        <v>41302219******0022</v>
      </c>
      <c r="G17" s="12" t="str">
        <f aca="false">REPLACE(F17,9,6,"******")</f>
        <v>41302219******0022</v>
      </c>
      <c r="H17" s="16" t="s">
        <v>57</v>
      </c>
      <c r="I17" s="12" t="str">
        <f aca="false">REPLACE(H17,5,4,"****")</f>
        <v>157 **** 6966</v>
      </c>
    </row>
    <row r="18" s="17" customFormat="true" ht="33" hidden="false" customHeight="true" outlineLevel="0" collapsed="false">
      <c r="A18" s="12" t="n">
        <v>16</v>
      </c>
      <c r="B18" s="13" t="s">
        <v>58</v>
      </c>
      <c r="C18" s="14" t="s">
        <v>8</v>
      </c>
      <c r="D18" s="14" t="s">
        <v>31</v>
      </c>
      <c r="E18" s="15" t="s">
        <v>59</v>
      </c>
      <c r="F18" s="12" t="str">
        <f aca="false">REPLACE(E18,9,6,"******")</f>
        <v>41302219******0524</v>
      </c>
      <c r="G18" s="12" t="str">
        <f aca="false">REPLACE(F18,9,6,"******")</f>
        <v>41302219******0524</v>
      </c>
      <c r="H18" s="16" t="s">
        <v>60</v>
      </c>
      <c r="I18" s="12" t="str">
        <f aca="false">REPLACE(H18,5,4,"****")</f>
        <v>159 **** 4088</v>
      </c>
    </row>
    <row r="19" s="17" customFormat="true" ht="33" hidden="false" customHeight="true" outlineLevel="0" collapsed="false">
      <c r="A19" s="12" t="n">
        <v>17</v>
      </c>
      <c r="B19" s="13" t="s">
        <v>61</v>
      </c>
      <c r="C19" s="14" t="s">
        <v>8</v>
      </c>
      <c r="D19" s="14" t="s">
        <v>31</v>
      </c>
      <c r="E19" s="15" t="s">
        <v>62</v>
      </c>
      <c r="F19" s="12" t="str">
        <f aca="false">REPLACE(E19,9,6,"******")</f>
        <v>41152720******2024</v>
      </c>
      <c r="G19" s="12" t="str">
        <f aca="false">REPLACE(F19,9,6,"******")</f>
        <v>41152720******2024</v>
      </c>
      <c r="H19" s="16" t="s">
        <v>63</v>
      </c>
      <c r="I19" s="12" t="str">
        <f aca="false">REPLACE(H19,5,4,"****")</f>
        <v>187 **** 3326</v>
      </c>
    </row>
    <row r="20" s="17" customFormat="true" ht="33" hidden="false" customHeight="true" outlineLevel="0" collapsed="false">
      <c r="A20" s="12" t="n">
        <v>18</v>
      </c>
      <c r="B20" s="13" t="s">
        <v>64</v>
      </c>
      <c r="C20" s="14" t="s">
        <v>8</v>
      </c>
      <c r="D20" s="14" t="s">
        <v>31</v>
      </c>
      <c r="E20" s="15" t="s">
        <v>65</v>
      </c>
      <c r="F20" s="12" t="str">
        <f aca="false">REPLACE(E20,9,6,"******")</f>
        <v>41152719******0061</v>
      </c>
      <c r="G20" s="12" t="str">
        <f aca="false">REPLACE(F20,9,6,"******")</f>
        <v>41152719******0061</v>
      </c>
      <c r="H20" s="16" t="s">
        <v>66</v>
      </c>
      <c r="I20" s="12" t="str">
        <f aca="false">REPLACE(H20,5,4,"****")</f>
        <v>180 **** 4846</v>
      </c>
    </row>
    <row r="21" s="17" customFormat="true" ht="33" hidden="false" customHeight="true" outlineLevel="0" collapsed="false">
      <c r="A21" s="12" t="n">
        <v>19</v>
      </c>
      <c r="B21" s="13" t="s">
        <v>67</v>
      </c>
      <c r="C21" s="14" t="s">
        <v>8</v>
      </c>
      <c r="D21" s="14" t="s">
        <v>31</v>
      </c>
      <c r="E21" s="16" t="s">
        <v>68</v>
      </c>
      <c r="F21" s="12" t="str">
        <f aca="false">REPLACE(E21,9,6,"******")</f>
        <v>41302219******052X</v>
      </c>
      <c r="G21" s="12" t="str">
        <f aca="false">REPLACE(F21,9,6,"******")</f>
        <v>41302219******052X</v>
      </c>
      <c r="H21" s="16" t="s">
        <v>69</v>
      </c>
      <c r="I21" s="12" t="str">
        <f aca="false">REPLACE(H21,5,4,"****")</f>
        <v>151 **** 4656</v>
      </c>
    </row>
    <row r="22" s="17" customFormat="true" ht="33" hidden="false" customHeight="true" outlineLevel="0" collapsed="false">
      <c r="A22" s="12" t="n">
        <v>20</v>
      </c>
      <c r="B22" s="13" t="s">
        <v>70</v>
      </c>
      <c r="C22" s="14" t="s">
        <v>8</v>
      </c>
      <c r="D22" s="14" t="s">
        <v>31</v>
      </c>
      <c r="E22" s="15" t="s">
        <v>71</v>
      </c>
      <c r="F22" s="12" t="str">
        <f aca="false">REPLACE(E22,9,6,"******")</f>
        <v>41302219******0405</v>
      </c>
      <c r="G22" s="12" t="str">
        <f aca="false">REPLACE(F22,9,6,"******")</f>
        <v>41302219******0405</v>
      </c>
      <c r="H22" s="16" t="s">
        <v>72</v>
      </c>
      <c r="I22" s="12" t="str">
        <f aca="false">REPLACE(H22,5,4,"****")</f>
        <v>139 **** 4948</v>
      </c>
    </row>
    <row r="23" s="17" customFormat="true" ht="33" hidden="false" customHeight="true" outlineLevel="0" collapsed="false">
      <c r="A23" s="12" t="n">
        <v>21</v>
      </c>
      <c r="B23" s="13" t="s">
        <v>73</v>
      </c>
      <c r="C23" s="14" t="s">
        <v>8</v>
      </c>
      <c r="D23" s="14" t="s">
        <v>31</v>
      </c>
      <c r="E23" s="15" t="s">
        <v>74</v>
      </c>
      <c r="F23" s="12" t="str">
        <f aca="false">REPLACE(E23,9,6,"******")</f>
        <v>41152719******152X</v>
      </c>
      <c r="G23" s="12" t="str">
        <f aca="false">REPLACE(F23,9,6,"******")</f>
        <v>41152719******152X</v>
      </c>
      <c r="H23" s="16" t="s">
        <v>75</v>
      </c>
      <c r="I23" s="12" t="str">
        <f aca="false">REPLACE(H23,5,4,"****")</f>
        <v>136 **** 3335</v>
      </c>
    </row>
    <row r="24" s="17" customFormat="true" ht="33" hidden="false" customHeight="true" outlineLevel="0" collapsed="false">
      <c r="A24" s="12" t="n">
        <v>22</v>
      </c>
      <c r="B24" s="13" t="s">
        <v>76</v>
      </c>
      <c r="C24" s="14" t="s">
        <v>8</v>
      </c>
      <c r="D24" s="14" t="s">
        <v>31</v>
      </c>
      <c r="E24" s="15" t="s">
        <v>77</v>
      </c>
      <c r="F24" s="12" t="str">
        <f aca="false">REPLACE(E24,9,6,"******")</f>
        <v>41150219******0529</v>
      </c>
      <c r="G24" s="12" t="str">
        <f aca="false">REPLACE(F24,9,6,"******")</f>
        <v>41150219******0529</v>
      </c>
      <c r="H24" s="16" t="s">
        <v>78</v>
      </c>
      <c r="I24" s="12" t="str">
        <f aca="false">REPLACE(H24,5,4,"****")</f>
        <v>150 **** 3137</v>
      </c>
    </row>
    <row r="25" s="17" customFormat="true" ht="33" hidden="false" customHeight="true" outlineLevel="0" collapsed="false">
      <c r="A25" s="12" t="n">
        <v>23</v>
      </c>
      <c r="B25" s="13" t="s">
        <v>79</v>
      </c>
      <c r="C25" s="14" t="s">
        <v>8</v>
      </c>
      <c r="D25" s="14" t="s">
        <v>31</v>
      </c>
      <c r="E25" s="15" t="s">
        <v>80</v>
      </c>
      <c r="F25" s="12" t="str">
        <f aca="false">REPLACE(E25,9,6,"******")</f>
        <v>41152719******1522</v>
      </c>
      <c r="G25" s="12" t="str">
        <f aca="false">REPLACE(F25,9,6,"******")</f>
        <v>41152719******1522</v>
      </c>
      <c r="H25" s="16" t="s">
        <v>81</v>
      </c>
      <c r="I25" s="12" t="str">
        <f aca="false">REPLACE(H25,5,4,"****")</f>
        <v>159 **** 3823</v>
      </c>
    </row>
    <row r="26" s="17" customFormat="true" ht="33" hidden="false" customHeight="true" outlineLevel="0" collapsed="false">
      <c r="A26" s="12" t="n">
        <v>24</v>
      </c>
      <c r="B26" s="13" t="s">
        <v>82</v>
      </c>
      <c r="C26" s="14" t="s">
        <v>8</v>
      </c>
      <c r="D26" s="14" t="s">
        <v>31</v>
      </c>
      <c r="E26" s="15" t="s">
        <v>83</v>
      </c>
      <c r="F26" s="12" t="str">
        <f aca="false">REPLACE(E26,9,6,"******")</f>
        <v>34122519******7026</v>
      </c>
      <c r="G26" s="12" t="str">
        <f aca="false">REPLACE(F26,9,6,"******")</f>
        <v>34122519******7026</v>
      </c>
      <c r="H26" s="16" t="s">
        <v>84</v>
      </c>
      <c r="I26" s="12" t="str">
        <f aca="false">REPLACE(H26,5,4,"****")</f>
        <v>188 **** 1519</v>
      </c>
    </row>
    <row r="27" s="17" customFormat="true" ht="33" hidden="false" customHeight="true" outlineLevel="0" collapsed="false">
      <c r="A27" s="12" t="n">
        <v>25</v>
      </c>
      <c r="B27" s="13" t="s">
        <v>85</v>
      </c>
      <c r="C27" s="14" t="s">
        <v>8</v>
      </c>
      <c r="D27" s="14" t="s">
        <v>31</v>
      </c>
      <c r="E27" s="15" t="s">
        <v>86</v>
      </c>
      <c r="F27" s="12" t="str">
        <f aca="false">REPLACE(E27,9,6,"******")</f>
        <v>41152719******7024</v>
      </c>
      <c r="G27" s="12" t="str">
        <f aca="false">REPLACE(F27,9,6,"******")</f>
        <v>41152719******7024</v>
      </c>
      <c r="H27" s="16" t="s">
        <v>87</v>
      </c>
      <c r="I27" s="12" t="str">
        <f aca="false">REPLACE(H27,5,4,"****")</f>
        <v>150 **** 4020</v>
      </c>
    </row>
    <row r="28" s="17" customFormat="true" ht="33" hidden="false" customHeight="true" outlineLevel="0" collapsed="false">
      <c r="A28" s="12" t="n">
        <v>26</v>
      </c>
      <c r="B28" s="13" t="s">
        <v>88</v>
      </c>
      <c r="C28" s="14" t="s">
        <v>8</v>
      </c>
      <c r="D28" s="14" t="s">
        <v>31</v>
      </c>
      <c r="E28" s="15" t="s">
        <v>89</v>
      </c>
      <c r="F28" s="12" t="str">
        <f aca="false">REPLACE(E28,9,6,"******")</f>
        <v>41302219******0088</v>
      </c>
      <c r="G28" s="12" t="str">
        <f aca="false">REPLACE(F28,9,6,"******")</f>
        <v>41302219******0088</v>
      </c>
      <c r="H28" s="16" t="s">
        <v>90</v>
      </c>
      <c r="I28" s="12" t="str">
        <f aca="false">REPLACE(H28,5,4,"****")</f>
        <v>135 **** 7000</v>
      </c>
    </row>
    <row r="29" s="17" customFormat="true" ht="33" hidden="false" customHeight="true" outlineLevel="0" collapsed="false">
      <c r="A29" s="12" t="n">
        <v>27</v>
      </c>
      <c r="B29" s="13" t="s">
        <v>91</v>
      </c>
      <c r="C29" s="14" t="s">
        <v>8</v>
      </c>
      <c r="D29" s="14" t="s">
        <v>31</v>
      </c>
      <c r="E29" s="15" t="s">
        <v>92</v>
      </c>
      <c r="F29" s="12" t="str">
        <f aca="false">REPLACE(E29,9,6,"******")</f>
        <v>41302219******040X</v>
      </c>
      <c r="G29" s="12" t="str">
        <f aca="false">REPLACE(F29,9,6,"******")</f>
        <v>41302219******040X</v>
      </c>
      <c r="H29" s="16" t="s">
        <v>93</v>
      </c>
      <c r="I29" s="12" t="str">
        <f aca="false">REPLACE(H29,5,4,"****")</f>
        <v>186 **** 9262</v>
      </c>
    </row>
    <row r="30" s="17" customFormat="true" ht="33" hidden="false" customHeight="true" outlineLevel="0" collapsed="false">
      <c r="A30" s="12" t="n">
        <v>28</v>
      </c>
      <c r="B30" s="13" t="s">
        <v>94</v>
      </c>
      <c r="C30" s="14" t="s">
        <v>8</v>
      </c>
      <c r="D30" s="14" t="s">
        <v>31</v>
      </c>
      <c r="E30" s="15" t="s">
        <v>95</v>
      </c>
      <c r="F30" s="12" t="str">
        <f aca="false">REPLACE(E30,9,6,"******")</f>
        <v>41152719******0042</v>
      </c>
      <c r="G30" s="12" t="str">
        <f aca="false">REPLACE(F30,9,6,"******")</f>
        <v>41152719******0042</v>
      </c>
      <c r="H30" s="16" t="s">
        <v>96</v>
      </c>
      <c r="I30" s="12" t="str">
        <f aca="false">REPLACE(H30,5,4,"****")</f>
        <v>152 **** 0619</v>
      </c>
    </row>
    <row r="31" s="17" customFormat="true" ht="33" hidden="false" customHeight="true" outlineLevel="0" collapsed="false">
      <c r="A31" s="12" t="n">
        <v>29</v>
      </c>
      <c r="B31" s="13" t="s">
        <v>97</v>
      </c>
      <c r="C31" s="14" t="s">
        <v>8</v>
      </c>
      <c r="D31" s="14" t="s">
        <v>31</v>
      </c>
      <c r="E31" s="15" t="s">
        <v>98</v>
      </c>
      <c r="F31" s="12" t="str">
        <f aca="false">REPLACE(E31,9,6,"******")</f>
        <v>41302219******0042</v>
      </c>
      <c r="G31" s="12" t="str">
        <f aca="false">REPLACE(F31,9,6,"******")</f>
        <v>41302219******0042</v>
      </c>
      <c r="H31" s="16" t="s">
        <v>99</v>
      </c>
      <c r="I31" s="12" t="str">
        <f aca="false">REPLACE(H31,5,4,"****")</f>
        <v>158 **** 4343</v>
      </c>
    </row>
    <row r="32" s="17" customFormat="true" ht="33" hidden="false" customHeight="true" outlineLevel="0" collapsed="false">
      <c r="A32" s="12" t="n">
        <v>30</v>
      </c>
      <c r="B32" s="13" t="s">
        <v>100</v>
      </c>
      <c r="C32" s="14" t="s">
        <v>8</v>
      </c>
      <c r="D32" s="14" t="s">
        <v>31</v>
      </c>
      <c r="E32" s="15" t="s">
        <v>101</v>
      </c>
      <c r="F32" s="12" t="str">
        <f aca="false">REPLACE(E32,9,6,"******")</f>
        <v>41152719******0045</v>
      </c>
      <c r="G32" s="12" t="str">
        <f aca="false">REPLACE(F32,9,6,"******")</f>
        <v>41152719******0045</v>
      </c>
      <c r="H32" s="16" t="s">
        <v>102</v>
      </c>
      <c r="I32" s="12" t="str">
        <f aca="false">REPLACE(H32,5,4,"****")</f>
        <v>191 **** 1200</v>
      </c>
    </row>
    <row r="33" s="17" customFormat="true" ht="33" hidden="false" customHeight="true" outlineLevel="0" collapsed="false">
      <c r="A33" s="12" t="n">
        <v>31</v>
      </c>
      <c r="B33" s="13" t="s">
        <v>103</v>
      </c>
      <c r="C33" s="14" t="s">
        <v>24</v>
      </c>
      <c r="D33" s="14" t="s">
        <v>31</v>
      </c>
      <c r="E33" s="15" t="s">
        <v>104</v>
      </c>
      <c r="F33" s="12" t="str">
        <f aca="false">REPLACE(E33,9,6,"******")</f>
        <v>34212719******7237</v>
      </c>
      <c r="G33" s="12" t="str">
        <f aca="false">REPLACE(F33,9,6,"******")</f>
        <v>34212719******7237</v>
      </c>
      <c r="H33" s="16" t="s">
        <v>105</v>
      </c>
      <c r="I33" s="12" t="str">
        <f aca="false">REPLACE(H33,5,4,"****")</f>
        <v>139 **** 0320</v>
      </c>
    </row>
    <row r="34" s="19" customFormat="true" ht="30" hidden="false" customHeight="true" outlineLevel="0" collapsed="false">
      <c r="A34" s="12" t="n">
        <v>32</v>
      </c>
      <c r="B34" s="13" t="s">
        <v>106</v>
      </c>
      <c r="C34" s="14" t="s">
        <v>8</v>
      </c>
      <c r="D34" s="14" t="s">
        <v>31</v>
      </c>
      <c r="E34" s="15" t="s">
        <v>107</v>
      </c>
      <c r="F34" s="12" t="str">
        <f aca="false">REPLACE(E34,9,6,"******")</f>
        <v>45032719******0448</v>
      </c>
      <c r="G34" s="12" t="str">
        <f aca="false">REPLACE(F34,9,6,"******")</f>
        <v>45032719******0448</v>
      </c>
      <c r="H34" s="16" t="s">
        <v>108</v>
      </c>
      <c r="I34" s="12" t="str">
        <f aca="false">REPLACE(H34,5,4,"****")</f>
        <v>152 **** 2325</v>
      </c>
    </row>
    <row r="35" s="17" customFormat="true" ht="33" hidden="false" customHeight="true" outlineLevel="0" collapsed="false">
      <c r="A35" s="12" t="n">
        <v>33</v>
      </c>
      <c r="B35" s="13" t="s">
        <v>109</v>
      </c>
      <c r="C35" s="14" t="s">
        <v>8</v>
      </c>
      <c r="D35" s="14" t="s">
        <v>31</v>
      </c>
      <c r="E35" s="15" t="s">
        <v>110</v>
      </c>
      <c r="F35" s="12" t="str">
        <f aca="false">REPLACE(E35,9,6,"******")</f>
        <v>41302219******0061</v>
      </c>
      <c r="G35" s="12" t="str">
        <f aca="false">REPLACE(F35,9,6,"******")</f>
        <v>41302219******0061</v>
      </c>
      <c r="H35" s="16" t="s">
        <v>111</v>
      </c>
      <c r="I35" s="12" t="str">
        <f aca="false">REPLACE(H35,5,4,"****")</f>
        <v>134 **** 5559</v>
      </c>
    </row>
    <row r="36" s="17" customFormat="true" ht="33" hidden="false" customHeight="true" outlineLevel="0" collapsed="false">
      <c r="A36" s="12" t="n">
        <v>34</v>
      </c>
      <c r="B36" s="13" t="s">
        <v>112</v>
      </c>
      <c r="C36" s="14" t="s">
        <v>8</v>
      </c>
      <c r="D36" s="14" t="s">
        <v>31</v>
      </c>
      <c r="E36" s="15" t="s">
        <v>113</v>
      </c>
      <c r="F36" s="12" t="str">
        <f aca="false">REPLACE(E36,9,6,"******")</f>
        <v>41302219******0043</v>
      </c>
      <c r="G36" s="12" t="str">
        <f aca="false">REPLACE(F36,9,6,"******")</f>
        <v>41302219******0043</v>
      </c>
      <c r="H36" s="16" t="s">
        <v>114</v>
      </c>
      <c r="I36" s="12" t="str">
        <f aca="false">REPLACE(H36,5,4,"****")</f>
        <v>135 **** 3335</v>
      </c>
    </row>
    <row r="37" s="17" customFormat="true" ht="33" hidden="false" customHeight="true" outlineLevel="0" collapsed="false">
      <c r="A37" s="12" t="n">
        <v>35</v>
      </c>
      <c r="B37" s="13" t="s">
        <v>115</v>
      </c>
      <c r="C37" s="14" t="s">
        <v>8</v>
      </c>
      <c r="D37" s="14" t="s">
        <v>31</v>
      </c>
      <c r="E37" s="15" t="s">
        <v>116</v>
      </c>
      <c r="F37" s="12" t="str">
        <f aca="false">REPLACE(E37,9,6,"******")</f>
        <v>41302219******3069</v>
      </c>
      <c r="G37" s="12" t="str">
        <f aca="false">REPLACE(F37,9,6,"******")</f>
        <v>41302219******3069</v>
      </c>
      <c r="H37" s="16" t="s">
        <v>117</v>
      </c>
      <c r="I37" s="12" t="str">
        <f aca="false">REPLACE(H37,5,4,"****")</f>
        <v>130 **** 0776</v>
      </c>
    </row>
    <row r="38" s="19" customFormat="true" ht="33" hidden="false" customHeight="true" outlineLevel="0" collapsed="false">
      <c r="A38" s="12" t="n">
        <v>36</v>
      </c>
      <c r="B38" s="13" t="s">
        <v>118</v>
      </c>
      <c r="C38" s="14" t="s">
        <v>24</v>
      </c>
      <c r="D38" s="14" t="s">
        <v>119</v>
      </c>
      <c r="E38" s="15" t="s">
        <v>120</v>
      </c>
      <c r="F38" s="12" t="str">
        <f aca="false">REPLACE(E38,9,6,"******")</f>
        <v>41152719******6558</v>
      </c>
      <c r="G38" s="12" t="str">
        <f aca="false">REPLACE(F38,9,6,"******")</f>
        <v>41152719******6558</v>
      </c>
      <c r="H38" s="16" t="s">
        <v>121</v>
      </c>
      <c r="I38" s="12" t="str">
        <f aca="false">REPLACE(H38,5,4,"****")</f>
        <v>183 **** 0535</v>
      </c>
    </row>
  </sheetData>
  <mergeCells count="1">
    <mergeCell ref="A1:I1"/>
  </mergeCells>
  <printOptions headings="false" gridLines="false" gridLinesSet="true" horizontalCentered="false" verticalCentered="false"/>
  <pageMargins left="0.511805555555556" right="0" top="0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0" width="27.12"/>
    <col collapsed="false" customWidth="true" hidden="false" outlineLevel="0" max="2" min="2" style="21" width="24.37"/>
  </cols>
  <sheetData>
    <row r="1" customFormat="false" ht="18.75" hidden="false" customHeight="false" outlineLevel="0" collapsed="false">
      <c r="A1" s="15" t="s">
        <v>10</v>
      </c>
      <c r="B1" s="16" t="str">
        <f aca="false">REPLACE(A1,9,6,"******")</f>
        <v>41152719******0028</v>
      </c>
    </row>
    <row r="2" customFormat="false" ht="18.75" hidden="false" customHeight="false" outlineLevel="0" collapsed="false">
      <c r="A2" s="15" t="s">
        <v>14</v>
      </c>
      <c r="B2" s="16" t="str">
        <f aca="false">REPLACE(A2,9,6,"******")</f>
        <v>41152719******0021</v>
      </c>
    </row>
    <row r="3" customFormat="false" ht="18.75" hidden="false" customHeight="false" outlineLevel="0" collapsed="false">
      <c r="A3" s="15" t="s">
        <v>17</v>
      </c>
      <c r="B3" s="16" t="str">
        <f aca="false">REPLACE(A3,9,6,"******")</f>
        <v>41302419******3522</v>
      </c>
    </row>
    <row r="4" customFormat="false" ht="18.75" hidden="false" customHeight="false" outlineLevel="0" collapsed="false">
      <c r="A4" s="15" t="s">
        <v>21</v>
      </c>
      <c r="B4" s="16" t="str">
        <f aca="false">REPLACE(A4,9,6,"******")</f>
        <v>34122519******7226</v>
      </c>
    </row>
    <row r="5" customFormat="false" ht="18.75" hidden="false" customHeight="false" outlineLevel="0" collapsed="false">
      <c r="A5" s="15" t="s">
        <v>25</v>
      </c>
      <c r="B5" s="16" t="str">
        <f aca="false">REPLACE(A5,9,6,"******")</f>
        <v>41152719******1534</v>
      </c>
    </row>
    <row r="6" customFormat="false" ht="18.75" hidden="false" customHeight="false" outlineLevel="0" collapsed="false">
      <c r="A6" s="15" t="s">
        <v>28</v>
      </c>
      <c r="B6" s="16" t="str">
        <f aca="false">REPLACE(A6,9,6,"******")</f>
        <v>41152719******0033</v>
      </c>
    </row>
    <row r="7" customFormat="false" ht="18.75" hidden="false" customHeight="false" outlineLevel="0" collapsed="false">
      <c r="A7" s="15" t="s">
        <v>32</v>
      </c>
      <c r="B7" s="16" t="str">
        <f aca="false">REPLACE(A7,9,6,"******")</f>
        <v>41302219******0022</v>
      </c>
    </row>
    <row r="8" customFormat="false" ht="18.75" hidden="false" customHeight="false" outlineLevel="0" collapsed="false">
      <c r="A8" s="15" t="s">
        <v>35</v>
      </c>
      <c r="B8" s="16" t="str">
        <f aca="false">REPLACE(A8,9,6,"******")</f>
        <v>41302219******6549</v>
      </c>
    </row>
    <row r="9" customFormat="false" ht="18.75" hidden="false" customHeight="false" outlineLevel="0" collapsed="false">
      <c r="A9" s="15" t="s">
        <v>38</v>
      </c>
      <c r="B9" s="16" t="str">
        <f aca="false">REPLACE(A9,9,6,"******")</f>
        <v>41302219******0206</v>
      </c>
    </row>
    <row r="10" customFormat="false" ht="18.75" hidden="false" customHeight="false" outlineLevel="0" collapsed="false">
      <c r="A10" s="15" t="s">
        <v>41</v>
      </c>
      <c r="B10" s="16" t="str">
        <f aca="false">REPLACE(A10,9,6,"******")</f>
        <v>41152719******0048</v>
      </c>
    </row>
    <row r="11" customFormat="false" ht="18.75" hidden="false" customHeight="false" outlineLevel="0" collapsed="false">
      <c r="A11" s="15" t="s">
        <v>44</v>
      </c>
      <c r="B11" s="16" t="str">
        <f aca="false">REPLACE(A11,9,6,"******")</f>
        <v>41132519******3521</v>
      </c>
    </row>
    <row r="12" customFormat="false" ht="18.75" hidden="false" customHeight="false" outlineLevel="0" collapsed="false">
      <c r="A12" s="15" t="s">
        <v>47</v>
      </c>
      <c r="B12" s="16" t="str">
        <f aca="false">REPLACE(A12,9,6,"******")</f>
        <v>41152719******004X</v>
      </c>
    </row>
    <row r="13" customFormat="false" ht="18.75" hidden="false" customHeight="false" outlineLevel="0" collapsed="false">
      <c r="A13" s="15" t="s">
        <v>50</v>
      </c>
      <c r="B13" s="16" t="str">
        <f aca="false">REPLACE(A13,9,6,"******")</f>
        <v>41302219******001X</v>
      </c>
    </row>
    <row r="14" customFormat="false" ht="18.75" hidden="false" customHeight="false" outlineLevel="0" collapsed="false">
      <c r="A14" s="15" t="s">
        <v>53</v>
      </c>
      <c r="B14" s="16" t="str">
        <f aca="false">REPLACE(A14,9,6,"******")</f>
        <v>41302219******0042</v>
      </c>
    </row>
    <row r="15" customFormat="false" ht="18.75" hidden="false" customHeight="false" outlineLevel="0" collapsed="false">
      <c r="A15" s="15" t="s">
        <v>56</v>
      </c>
      <c r="B15" s="16" t="str">
        <f aca="false">REPLACE(A15,9,6,"******")</f>
        <v>41302219******0022</v>
      </c>
    </row>
    <row r="16" customFormat="false" ht="18.75" hidden="false" customHeight="false" outlineLevel="0" collapsed="false">
      <c r="A16" s="15" t="s">
        <v>59</v>
      </c>
      <c r="B16" s="16" t="str">
        <f aca="false">REPLACE(A16,9,6,"******")</f>
        <v>41302219******0524</v>
      </c>
    </row>
    <row r="17" customFormat="false" ht="18.75" hidden="false" customHeight="false" outlineLevel="0" collapsed="false">
      <c r="A17" s="15" t="s">
        <v>62</v>
      </c>
      <c r="B17" s="16" t="str">
        <f aca="false">REPLACE(A17,9,6,"******")</f>
        <v>41152720******2024</v>
      </c>
    </row>
    <row r="18" customFormat="false" ht="18.75" hidden="false" customHeight="false" outlineLevel="0" collapsed="false">
      <c r="A18" s="15" t="s">
        <v>65</v>
      </c>
      <c r="B18" s="16" t="str">
        <f aca="false">REPLACE(A18,9,6,"******")</f>
        <v>41152719******0061</v>
      </c>
    </row>
    <row r="19" customFormat="false" ht="18.75" hidden="false" customHeight="false" outlineLevel="0" collapsed="false">
      <c r="A19" s="16" t="s">
        <v>68</v>
      </c>
      <c r="B19" s="16" t="str">
        <f aca="false">REPLACE(A19,9,6,"******")</f>
        <v>41302219******052X</v>
      </c>
    </row>
    <row r="20" customFormat="false" ht="18.75" hidden="false" customHeight="false" outlineLevel="0" collapsed="false">
      <c r="A20" s="15" t="s">
        <v>71</v>
      </c>
      <c r="B20" s="16" t="str">
        <f aca="false">REPLACE(A20,9,6,"******")</f>
        <v>41302219******0405</v>
      </c>
    </row>
    <row r="21" customFormat="false" ht="18.75" hidden="false" customHeight="false" outlineLevel="0" collapsed="false">
      <c r="A21" s="15" t="s">
        <v>74</v>
      </c>
      <c r="B21" s="16" t="str">
        <f aca="false">REPLACE(A21,9,6,"******")</f>
        <v>41152719******152X</v>
      </c>
    </row>
    <row r="22" customFormat="false" ht="18.75" hidden="false" customHeight="false" outlineLevel="0" collapsed="false">
      <c r="A22" s="15" t="s">
        <v>77</v>
      </c>
      <c r="B22" s="16" t="str">
        <f aca="false">REPLACE(A22,9,6,"******")</f>
        <v>41150219******0529</v>
      </c>
    </row>
    <row r="23" customFormat="false" ht="18.75" hidden="false" customHeight="false" outlineLevel="0" collapsed="false">
      <c r="A23" s="15" t="s">
        <v>80</v>
      </c>
      <c r="B23" s="16" t="str">
        <f aca="false">REPLACE(A23,9,6,"******")</f>
        <v>41152719******1522</v>
      </c>
    </row>
    <row r="24" customFormat="false" ht="18.75" hidden="false" customHeight="false" outlineLevel="0" collapsed="false">
      <c r="A24" s="15" t="s">
        <v>83</v>
      </c>
      <c r="B24" s="16" t="str">
        <f aca="false">REPLACE(A24,9,6,"******")</f>
        <v>34122519******7026</v>
      </c>
    </row>
    <row r="25" customFormat="false" ht="18.75" hidden="false" customHeight="false" outlineLevel="0" collapsed="false">
      <c r="A25" s="15" t="s">
        <v>86</v>
      </c>
      <c r="B25" s="16" t="str">
        <f aca="false">REPLACE(A25,9,6,"******")</f>
        <v>41152719******7024</v>
      </c>
    </row>
    <row r="26" customFormat="false" ht="18.75" hidden="false" customHeight="false" outlineLevel="0" collapsed="false">
      <c r="A26" s="15" t="s">
        <v>89</v>
      </c>
      <c r="B26" s="16" t="str">
        <f aca="false">REPLACE(A26,9,6,"******")</f>
        <v>41302219******0088</v>
      </c>
    </row>
    <row r="27" customFormat="false" ht="18.75" hidden="false" customHeight="false" outlineLevel="0" collapsed="false">
      <c r="A27" s="15" t="s">
        <v>92</v>
      </c>
      <c r="B27" s="16" t="str">
        <f aca="false">REPLACE(A27,9,6,"******")</f>
        <v>41302219******040X</v>
      </c>
    </row>
    <row r="28" customFormat="false" ht="18.75" hidden="false" customHeight="false" outlineLevel="0" collapsed="false">
      <c r="A28" s="15" t="s">
        <v>95</v>
      </c>
      <c r="B28" s="16" t="str">
        <f aca="false">REPLACE(A28,9,6,"******")</f>
        <v>41152719******0042</v>
      </c>
    </row>
    <row r="29" customFormat="false" ht="18.75" hidden="false" customHeight="false" outlineLevel="0" collapsed="false">
      <c r="A29" s="15" t="s">
        <v>98</v>
      </c>
      <c r="B29" s="16" t="str">
        <f aca="false">REPLACE(A29,9,6,"******")</f>
        <v>41302219******0042</v>
      </c>
    </row>
    <row r="30" customFormat="false" ht="18.75" hidden="false" customHeight="false" outlineLevel="0" collapsed="false">
      <c r="A30" s="15" t="s">
        <v>101</v>
      </c>
      <c r="B30" s="16" t="str">
        <f aca="false">REPLACE(A30,9,6,"******")</f>
        <v>41152719******0045</v>
      </c>
    </row>
    <row r="31" customFormat="false" ht="18.75" hidden="false" customHeight="false" outlineLevel="0" collapsed="false">
      <c r="A31" s="15" t="s">
        <v>104</v>
      </c>
      <c r="B31" s="16" t="str">
        <f aca="false">REPLACE(A31,9,6,"******")</f>
        <v>34212719******7237</v>
      </c>
    </row>
    <row r="32" customFormat="false" ht="18.75" hidden="false" customHeight="false" outlineLevel="0" collapsed="false">
      <c r="A32" s="15" t="s">
        <v>107</v>
      </c>
      <c r="B32" s="16" t="str">
        <f aca="false">REPLACE(A32,9,6,"******")</f>
        <v>45032719******0448</v>
      </c>
    </row>
    <row r="33" customFormat="false" ht="18.75" hidden="false" customHeight="false" outlineLevel="0" collapsed="false">
      <c r="A33" s="15" t="s">
        <v>110</v>
      </c>
      <c r="B33" s="16" t="str">
        <f aca="false">REPLACE(A33,9,6,"******")</f>
        <v>41302219******0061</v>
      </c>
    </row>
    <row r="34" customFormat="false" ht="18.75" hidden="false" customHeight="false" outlineLevel="0" collapsed="false">
      <c r="A34" s="15" t="s">
        <v>113</v>
      </c>
      <c r="B34" s="16" t="str">
        <f aca="false">REPLACE(A34,9,6,"******")</f>
        <v>41302219******0043</v>
      </c>
    </row>
    <row r="35" customFormat="false" ht="18.75" hidden="false" customHeight="false" outlineLevel="0" collapsed="false">
      <c r="A35" s="15" t="s">
        <v>116</v>
      </c>
      <c r="B35" s="16" t="str">
        <f aca="false">REPLACE(A35,9,6,"******")</f>
        <v>41302219******3069</v>
      </c>
    </row>
    <row r="36" customFormat="false" ht="18.75" hidden="false" customHeight="false" outlineLevel="0" collapsed="false">
      <c r="A36" s="15" t="s">
        <v>120</v>
      </c>
      <c r="B36" s="16" t="str">
        <f aca="false">REPLACE(A36,9,6,"******")</f>
        <v>41152719******6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3.87"/>
    <col collapsed="false" customWidth="true" hidden="false" outlineLevel="0" max="2" min="2" style="20" width="22.74"/>
    <col collapsed="false" customWidth="true" hidden="false" outlineLevel="0" max="3" min="3" style="20" width="25.62"/>
  </cols>
  <sheetData>
    <row r="1" customFormat="false" ht="18.75" hidden="false" customHeight="false" outlineLevel="0" collapsed="false">
      <c r="A1" s="16" t="s">
        <v>11</v>
      </c>
      <c r="B1" s="16" t="str">
        <f aca="false">REPLACE(A1,5,4,"****")</f>
        <v>155 **** 6787</v>
      </c>
      <c r="C1" s="16" t="e">
        <f aca="false">REPLACE(,9,6,"******")</f>
        <v>#N/A</v>
      </c>
    </row>
    <row r="2" customFormat="false" ht="18.75" hidden="false" customHeight="false" outlineLevel="0" collapsed="false">
      <c r="A2" s="16" t="s">
        <v>15</v>
      </c>
      <c r="B2" s="16" t="str">
        <f aca="false">REPLACE(A2,5,4,"****")</f>
        <v>189 **** 2807</v>
      </c>
      <c r="C2" s="16" t="e">
        <f aca="false">REPLACE(,9,6,"******")</f>
        <v>#N/A</v>
      </c>
    </row>
    <row r="3" customFormat="false" ht="18.75" hidden="false" customHeight="false" outlineLevel="0" collapsed="false">
      <c r="A3" s="16" t="s">
        <v>18</v>
      </c>
      <c r="B3" s="16" t="str">
        <f aca="false">REPLACE(A3,5,4,"****")</f>
        <v>187 **** 2578</v>
      </c>
      <c r="C3" s="16" t="e">
        <f aca="false">REPLACE(,9,6,"******")</f>
        <v>#N/A</v>
      </c>
    </row>
    <row r="4" customFormat="false" ht="18.75" hidden="false" customHeight="false" outlineLevel="0" collapsed="false">
      <c r="A4" s="16" t="s">
        <v>22</v>
      </c>
      <c r="B4" s="16" t="str">
        <f aca="false">REPLACE(A4,5,4,"****")</f>
        <v>151 **** 2128</v>
      </c>
      <c r="C4" s="16" t="e">
        <f aca="false">REPLACE(,9,6,"******")</f>
        <v>#N/A</v>
      </c>
    </row>
    <row r="5" customFormat="false" ht="18.75" hidden="false" customHeight="false" outlineLevel="0" collapsed="false">
      <c r="A5" s="16" t="s">
        <v>26</v>
      </c>
      <c r="B5" s="16" t="str">
        <f aca="false">REPLACE(A5,5,4,"****")</f>
        <v>130 **** 7572</v>
      </c>
      <c r="C5" s="16" t="e">
        <f aca="false">REPLACE(,9,6,"******")</f>
        <v>#N/A</v>
      </c>
    </row>
    <row r="6" customFormat="false" ht="18.75" hidden="false" customHeight="false" outlineLevel="0" collapsed="false">
      <c r="A6" s="16" t="s">
        <v>29</v>
      </c>
      <c r="B6" s="16" t="str">
        <f aca="false">REPLACE(A6,5,4,"****")</f>
        <v>139 **** 9090</v>
      </c>
      <c r="C6" s="16" t="e">
        <f aca="false">REPLACE(,9,6,"******")</f>
        <v>#N/A</v>
      </c>
    </row>
    <row r="7" customFormat="false" ht="18.75" hidden="false" customHeight="false" outlineLevel="0" collapsed="false">
      <c r="A7" s="16" t="s">
        <v>33</v>
      </c>
      <c r="B7" s="16" t="str">
        <f aca="false">REPLACE(A7,5,4,"****")</f>
        <v>137 **** 2323</v>
      </c>
      <c r="C7" s="16" t="e">
        <f aca="false">REPLACE(,9,6,"******")</f>
        <v>#N/A</v>
      </c>
    </row>
    <row r="8" customFormat="false" ht="18.75" hidden="false" customHeight="false" outlineLevel="0" collapsed="false">
      <c r="A8" s="16" t="s">
        <v>36</v>
      </c>
      <c r="B8" s="16" t="str">
        <f aca="false">REPLACE(A8,5,4,"****")</f>
        <v>136 **** 8319</v>
      </c>
      <c r="C8" s="16" t="e">
        <f aca="false">REPLACE(,9,6,"******")</f>
        <v>#N/A</v>
      </c>
    </row>
    <row r="9" customFormat="false" ht="18.75" hidden="false" customHeight="false" outlineLevel="0" collapsed="false">
      <c r="A9" s="16" t="s">
        <v>39</v>
      </c>
      <c r="B9" s="16" t="str">
        <f aca="false">REPLACE(A9,5,4,"****")</f>
        <v>159 **** 5257</v>
      </c>
      <c r="C9" s="16" t="e">
        <f aca="false">REPLACE(,9,6,"******")</f>
        <v>#N/A</v>
      </c>
    </row>
    <row r="10" customFormat="false" ht="18.75" hidden="false" customHeight="false" outlineLevel="0" collapsed="false">
      <c r="A10" s="16" t="s">
        <v>42</v>
      </c>
      <c r="B10" s="16" t="str">
        <f aca="false">REPLACE(A10,5,4,"****")</f>
        <v>188 **** 8767</v>
      </c>
      <c r="C10" s="16" t="e">
        <f aca="false">REPLACE(,9,6,"******")</f>
        <v>#N/A</v>
      </c>
    </row>
    <row r="11" customFormat="false" ht="18.75" hidden="false" customHeight="false" outlineLevel="0" collapsed="false">
      <c r="A11" s="16" t="s">
        <v>45</v>
      </c>
      <c r="B11" s="16" t="str">
        <f aca="false">REPLACE(A11,5,4,"****")</f>
        <v>182 **** 6312</v>
      </c>
      <c r="C11" s="16" t="e">
        <f aca="false">REPLACE(,9,6,"******")</f>
        <v>#N/A</v>
      </c>
    </row>
    <row r="12" customFormat="false" ht="18.75" hidden="false" customHeight="false" outlineLevel="0" collapsed="false">
      <c r="A12" s="16" t="s">
        <v>48</v>
      </c>
      <c r="B12" s="16" t="str">
        <f aca="false">REPLACE(A12,5,4,"****")</f>
        <v>152 **** 3239</v>
      </c>
      <c r="C12" s="16" t="e">
        <f aca="false">REPLACE(,9,6,"******")</f>
        <v>#N/A</v>
      </c>
    </row>
    <row r="13" customFormat="false" ht="18.75" hidden="false" customHeight="false" outlineLevel="0" collapsed="false">
      <c r="A13" s="16" t="s">
        <v>51</v>
      </c>
      <c r="B13" s="16" t="str">
        <f aca="false">REPLACE(A13,5,4,"****")</f>
        <v>135 **** 7595</v>
      </c>
      <c r="C13" s="16" t="e">
        <f aca="false">REPLACE(,9,6,"******")</f>
        <v>#N/A</v>
      </c>
    </row>
    <row r="14" customFormat="false" ht="18.75" hidden="false" customHeight="false" outlineLevel="0" collapsed="false">
      <c r="A14" s="16" t="s">
        <v>54</v>
      </c>
      <c r="B14" s="16" t="str">
        <f aca="false">REPLACE(A14,5,4,"****")</f>
        <v>157 **** 8619</v>
      </c>
      <c r="C14" s="16" t="e">
        <f aca="false">REPLACE(,9,6,"******")</f>
        <v>#N/A</v>
      </c>
    </row>
    <row r="15" customFormat="false" ht="18.75" hidden="false" customHeight="false" outlineLevel="0" collapsed="false">
      <c r="A15" s="16" t="s">
        <v>57</v>
      </c>
      <c r="B15" s="16" t="str">
        <f aca="false">REPLACE(A15,5,4,"****")</f>
        <v>157 **** 6966</v>
      </c>
      <c r="C15" s="16" t="e">
        <f aca="false">REPLACE(,9,6,"******")</f>
        <v>#N/A</v>
      </c>
    </row>
    <row r="16" customFormat="false" ht="18.75" hidden="false" customHeight="false" outlineLevel="0" collapsed="false">
      <c r="A16" s="16" t="s">
        <v>60</v>
      </c>
      <c r="B16" s="16" t="str">
        <f aca="false">REPLACE(A16,5,4,"****")</f>
        <v>159 **** 4088</v>
      </c>
      <c r="C16" s="16" t="e">
        <f aca="false">REPLACE(,9,6,"******")</f>
        <v>#N/A</v>
      </c>
    </row>
    <row r="17" customFormat="false" ht="18.75" hidden="false" customHeight="false" outlineLevel="0" collapsed="false">
      <c r="A17" s="16" t="s">
        <v>63</v>
      </c>
      <c r="B17" s="16" t="str">
        <f aca="false">REPLACE(A17,5,4,"****")</f>
        <v>187 **** 3326</v>
      </c>
      <c r="C17" s="16" t="e">
        <f aca="false">REPLACE(,9,6,"******")</f>
        <v>#N/A</v>
      </c>
    </row>
    <row r="18" customFormat="false" ht="18.75" hidden="false" customHeight="false" outlineLevel="0" collapsed="false">
      <c r="A18" s="16" t="s">
        <v>66</v>
      </c>
      <c r="B18" s="16" t="str">
        <f aca="false">REPLACE(A18,5,4,"****")</f>
        <v>180 **** 4846</v>
      </c>
      <c r="C18" s="16" t="e">
        <f aca="false">REPLACE(,9,6,"******")</f>
        <v>#N/A</v>
      </c>
    </row>
    <row r="19" customFormat="false" ht="18.75" hidden="false" customHeight="false" outlineLevel="0" collapsed="false">
      <c r="A19" s="16" t="s">
        <v>69</v>
      </c>
      <c r="B19" s="16" t="str">
        <f aca="false">REPLACE(A19,5,4,"****")</f>
        <v>151 **** 4656</v>
      </c>
      <c r="C19" s="16" t="e">
        <f aca="false">REPLACE(,9,6,"******")</f>
        <v>#N/A</v>
      </c>
    </row>
    <row r="20" customFormat="false" ht="18.75" hidden="false" customHeight="false" outlineLevel="0" collapsed="false">
      <c r="A20" s="16" t="s">
        <v>72</v>
      </c>
      <c r="B20" s="16" t="str">
        <f aca="false">REPLACE(A20,5,4,"****")</f>
        <v>139 **** 4948</v>
      </c>
      <c r="C20" s="16" t="e">
        <f aca="false">REPLACE(,9,6,"******")</f>
        <v>#N/A</v>
      </c>
    </row>
    <row r="21" customFormat="false" ht="18.75" hidden="false" customHeight="false" outlineLevel="0" collapsed="false">
      <c r="A21" s="16" t="s">
        <v>75</v>
      </c>
      <c r="B21" s="16" t="str">
        <f aca="false">REPLACE(A21,5,4,"****")</f>
        <v>136 **** 3335</v>
      </c>
      <c r="C21" s="16" t="e">
        <f aca="false">REPLACE(,9,6,"******")</f>
        <v>#N/A</v>
      </c>
    </row>
    <row r="22" customFormat="false" ht="18.75" hidden="false" customHeight="false" outlineLevel="0" collapsed="false">
      <c r="A22" s="16" t="s">
        <v>78</v>
      </c>
      <c r="B22" s="16" t="str">
        <f aca="false">REPLACE(A22,5,4,"****")</f>
        <v>150 **** 3137</v>
      </c>
      <c r="C22" s="16" t="e">
        <f aca="false">REPLACE(,9,6,"******")</f>
        <v>#N/A</v>
      </c>
    </row>
    <row r="23" customFormat="false" ht="18.75" hidden="false" customHeight="false" outlineLevel="0" collapsed="false">
      <c r="A23" s="16" t="s">
        <v>81</v>
      </c>
      <c r="B23" s="16" t="str">
        <f aca="false">REPLACE(A23,5,4,"****")</f>
        <v>159 **** 3823</v>
      </c>
      <c r="C23" s="16" t="e">
        <f aca="false">REPLACE(,9,6,"******")</f>
        <v>#N/A</v>
      </c>
    </row>
    <row r="24" customFormat="false" ht="18.75" hidden="false" customHeight="false" outlineLevel="0" collapsed="false">
      <c r="A24" s="16" t="s">
        <v>84</v>
      </c>
      <c r="B24" s="16" t="str">
        <f aca="false">REPLACE(A24,5,4,"****")</f>
        <v>188 **** 1519</v>
      </c>
      <c r="C24" s="16" t="e">
        <f aca="false">REPLACE(,9,6,"******")</f>
        <v>#N/A</v>
      </c>
    </row>
    <row r="25" customFormat="false" ht="18.75" hidden="false" customHeight="false" outlineLevel="0" collapsed="false">
      <c r="A25" s="16" t="s">
        <v>87</v>
      </c>
      <c r="B25" s="16" t="str">
        <f aca="false">REPLACE(A25,5,4,"****")</f>
        <v>150 **** 4020</v>
      </c>
      <c r="C25" s="16" t="e">
        <f aca="false">REPLACE(,9,6,"******")</f>
        <v>#N/A</v>
      </c>
    </row>
    <row r="26" customFormat="false" ht="18.75" hidden="false" customHeight="false" outlineLevel="0" collapsed="false">
      <c r="A26" s="16" t="s">
        <v>90</v>
      </c>
      <c r="B26" s="16" t="str">
        <f aca="false">REPLACE(A26,5,4,"****")</f>
        <v>135 **** 7000</v>
      </c>
      <c r="C26" s="16" t="e">
        <f aca="false">REPLACE(,9,6,"******")</f>
        <v>#N/A</v>
      </c>
    </row>
    <row r="27" customFormat="false" ht="18.75" hidden="false" customHeight="false" outlineLevel="0" collapsed="false">
      <c r="A27" s="16" t="s">
        <v>93</v>
      </c>
      <c r="B27" s="16" t="str">
        <f aca="false">REPLACE(A27,5,4,"****")</f>
        <v>186 **** 9262</v>
      </c>
      <c r="C27" s="16" t="e">
        <f aca="false">REPLACE(,9,6,"******")</f>
        <v>#N/A</v>
      </c>
    </row>
    <row r="28" customFormat="false" ht="18.75" hidden="false" customHeight="false" outlineLevel="0" collapsed="false">
      <c r="A28" s="16" t="s">
        <v>96</v>
      </c>
      <c r="B28" s="16" t="str">
        <f aca="false">REPLACE(A28,5,4,"****")</f>
        <v>152 **** 0619</v>
      </c>
      <c r="C28" s="16" t="e">
        <f aca="false">REPLACE(,9,6,"******")</f>
        <v>#N/A</v>
      </c>
    </row>
    <row r="29" customFormat="false" ht="18.75" hidden="false" customHeight="false" outlineLevel="0" collapsed="false">
      <c r="A29" s="16" t="s">
        <v>99</v>
      </c>
      <c r="B29" s="16" t="str">
        <f aca="false">REPLACE(A29,5,4,"****")</f>
        <v>158 **** 4343</v>
      </c>
      <c r="C29" s="16" t="e">
        <f aca="false">REPLACE(,9,6,"******")</f>
        <v>#N/A</v>
      </c>
    </row>
    <row r="30" customFormat="false" ht="18.75" hidden="false" customHeight="false" outlineLevel="0" collapsed="false">
      <c r="A30" s="16" t="s">
        <v>102</v>
      </c>
      <c r="B30" s="16" t="str">
        <f aca="false">REPLACE(A30,5,4,"****")</f>
        <v>191 **** 1200</v>
      </c>
      <c r="C30" s="16" t="e">
        <f aca="false">REPLACE(,9,6,"******")</f>
        <v>#N/A</v>
      </c>
    </row>
    <row r="31" customFormat="false" ht="18.75" hidden="false" customHeight="false" outlineLevel="0" collapsed="false">
      <c r="A31" s="16" t="s">
        <v>105</v>
      </c>
      <c r="B31" s="16" t="str">
        <f aca="false">REPLACE(A31,5,4,"****")</f>
        <v>139 **** 0320</v>
      </c>
      <c r="C31" s="16" t="e">
        <f aca="false">REPLACE(,9,6,"******")</f>
        <v>#N/A</v>
      </c>
    </row>
    <row r="32" customFormat="false" ht="18.75" hidden="false" customHeight="false" outlineLevel="0" collapsed="false">
      <c r="A32" s="16" t="s">
        <v>108</v>
      </c>
      <c r="B32" s="16" t="str">
        <f aca="false">REPLACE(A32,5,4,"****")</f>
        <v>152 **** 2325</v>
      </c>
      <c r="C32" s="16" t="e">
        <f aca="false">REPLACE(,9,6,"******")</f>
        <v>#N/A</v>
      </c>
    </row>
    <row r="33" customFormat="false" ht="18.75" hidden="false" customHeight="false" outlineLevel="0" collapsed="false">
      <c r="A33" s="16" t="s">
        <v>111</v>
      </c>
      <c r="B33" s="16" t="str">
        <f aca="false">REPLACE(A33,5,4,"****")</f>
        <v>134 **** 5559</v>
      </c>
      <c r="C33" s="16" t="e">
        <f aca="false">REPLACE(,9,6,"******")</f>
        <v>#N/A</v>
      </c>
    </row>
    <row r="34" customFormat="false" ht="18.75" hidden="false" customHeight="false" outlineLevel="0" collapsed="false">
      <c r="A34" s="16" t="s">
        <v>114</v>
      </c>
      <c r="B34" s="16" t="str">
        <f aca="false">REPLACE(A34,5,4,"****")</f>
        <v>135 **** 3335</v>
      </c>
      <c r="C34" s="16" t="e">
        <f aca="false">REPLACE(,9,6,"******")</f>
        <v>#N/A</v>
      </c>
    </row>
    <row r="35" customFormat="false" ht="18.75" hidden="false" customHeight="false" outlineLevel="0" collapsed="false">
      <c r="A35" s="16" t="s">
        <v>117</v>
      </c>
      <c r="B35" s="16" t="str">
        <f aca="false">REPLACE(A35,5,4,"****")</f>
        <v>130 **** 0776</v>
      </c>
      <c r="C35" s="16" t="e">
        <f aca="false">REPLACE(,9,6,"******")</f>
        <v>#N/A</v>
      </c>
    </row>
    <row r="36" customFormat="false" ht="18.75" hidden="false" customHeight="false" outlineLevel="0" collapsed="false">
      <c r="A36" s="16" t="s">
        <v>121</v>
      </c>
      <c r="B36" s="16" t="str">
        <f aca="false">REPLACE(A36,5,4,"****")</f>
        <v>183 **** 0535</v>
      </c>
      <c r="C36" s="16" t="e">
        <f aca="false">REPLACE(,9,6,"******"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9:06:46Z</dcterms:created>
  <dc:creator>Administrator</dc:creator>
  <dc:description/>
  <dc:language>en-US</dc:language>
  <cp:lastModifiedBy>L</cp:lastModifiedBy>
  <dcterms:modified xsi:type="dcterms:W3CDTF">2020-08-25T08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