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5">
  <si>
    <r>
      <rPr>
        <b val="true"/>
        <sz val="18"/>
        <color rgb="FF000000"/>
        <rFont val="Noto Sans"/>
        <family val="2"/>
      </rPr>
      <t xml:space="preserve">淮滨县广源公共交通有限公司驾驶员花名册（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7</t>
    </r>
    <r>
      <rPr>
        <b val="true"/>
        <sz val="18"/>
        <color rgb="FF000000"/>
        <rFont val="Noto Sans"/>
        <family val="2"/>
      </rPr>
      <t xml:space="preserve">月）
</t>
    </r>
  </si>
  <si>
    <t xml:space="preserve">序号</t>
  </si>
  <si>
    <t xml:space="preserve">姓名</t>
  </si>
  <si>
    <t xml:space="preserve">性别</t>
  </si>
  <si>
    <t xml:space="preserve">部门</t>
  </si>
  <si>
    <t xml:space="preserve">身份证号</t>
  </si>
  <si>
    <t xml:space="preserve">联系电话</t>
  </si>
  <si>
    <t xml:space="preserve">联系方式</t>
  </si>
  <si>
    <t xml:space="preserve">1</t>
  </si>
  <si>
    <t xml:space="preserve">张培玉</t>
  </si>
  <si>
    <t xml:space="preserve">男</t>
  </si>
  <si>
    <t xml:space="preserve">驾驶员</t>
  </si>
  <si>
    <t xml:space="preserve">413022197410010017</t>
  </si>
  <si>
    <t xml:space="preserve">2</t>
  </si>
  <si>
    <t xml:space="preserve">祝孔发</t>
  </si>
  <si>
    <t xml:space="preserve">413022196207077510</t>
  </si>
  <si>
    <t xml:space="preserve">3</t>
  </si>
  <si>
    <t xml:space="preserve">王旭</t>
  </si>
  <si>
    <t xml:space="preserve">413022197904110034</t>
  </si>
  <si>
    <t xml:space="preserve">4</t>
  </si>
  <si>
    <t xml:space="preserve">刘伟</t>
  </si>
  <si>
    <t xml:space="preserve">411527197301100096</t>
  </si>
  <si>
    <t xml:space="preserve">5</t>
  </si>
  <si>
    <t xml:space="preserve">杨焕海</t>
  </si>
  <si>
    <t xml:space="preserve">413022196210204517</t>
  </si>
  <si>
    <t xml:space="preserve">6</t>
  </si>
  <si>
    <t xml:space="preserve">王凤刚</t>
  </si>
  <si>
    <t xml:space="preserve">413022197905311516</t>
  </si>
  <si>
    <t xml:space="preserve">7</t>
  </si>
  <si>
    <t xml:space="preserve">马晓亮</t>
  </si>
  <si>
    <t xml:space="preserve">411527198512024534</t>
  </si>
  <si>
    <t xml:space="preserve">8</t>
  </si>
  <si>
    <t xml:space="preserve">贾丽</t>
  </si>
  <si>
    <t xml:space="preserve">女</t>
  </si>
  <si>
    <t xml:space="preserve">41302219780303006X</t>
  </si>
  <si>
    <t xml:space="preserve">9</t>
  </si>
  <si>
    <t xml:space="preserve">崔海洋</t>
  </si>
  <si>
    <t xml:space="preserve">411527199507040534</t>
  </si>
  <si>
    <t xml:space="preserve">16692820073</t>
  </si>
  <si>
    <t xml:space="preserve">10</t>
  </si>
  <si>
    <t xml:space="preserve">李冬冬</t>
  </si>
  <si>
    <t xml:space="preserve">411527198611080072</t>
  </si>
  <si>
    <t xml:space="preserve">18937665156</t>
  </si>
  <si>
    <t xml:space="preserve">11</t>
  </si>
  <si>
    <t xml:space="preserve">焦金明</t>
  </si>
  <si>
    <t xml:space="preserve">413022197010310010</t>
  </si>
  <si>
    <t xml:space="preserve">12</t>
  </si>
  <si>
    <t xml:space="preserve">杜才荣</t>
  </si>
  <si>
    <t xml:space="preserve">411527198106036521</t>
  </si>
  <si>
    <t xml:space="preserve">13</t>
  </si>
  <si>
    <t xml:space="preserve">邱永利</t>
  </si>
  <si>
    <t xml:space="preserve">413022196812200054</t>
  </si>
  <si>
    <t xml:space="preserve">14</t>
  </si>
  <si>
    <t xml:space="preserve">符运凯</t>
  </si>
  <si>
    <t xml:space="preserve">411527199507148019</t>
  </si>
  <si>
    <t xml:space="preserve">15</t>
  </si>
  <si>
    <t xml:space="preserve">钱磊</t>
  </si>
  <si>
    <t xml:space="preserve">411527198304288017</t>
  </si>
  <si>
    <t xml:space="preserve">16</t>
  </si>
  <si>
    <t xml:space="preserve">黄建明</t>
  </si>
  <si>
    <t xml:space="preserve">413022197309020018</t>
  </si>
  <si>
    <t xml:space="preserve">17</t>
  </si>
  <si>
    <t xml:space="preserve">焦威</t>
  </si>
  <si>
    <t xml:space="preserve">411527198704120096</t>
  </si>
  <si>
    <t xml:space="preserve">18</t>
  </si>
  <si>
    <t xml:space="preserve">沈锋</t>
  </si>
  <si>
    <t xml:space="preserve">413022197712020413</t>
  </si>
  <si>
    <t xml:space="preserve">19</t>
  </si>
  <si>
    <t xml:space="preserve">吴梅</t>
  </si>
  <si>
    <t xml:space="preserve">411527198207078026</t>
  </si>
  <si>
    <t xml:space="preserve">20</t>
  </si>
  <si>
    <t xml:space="preserve">杨丽</t>
  </si>
  <si>
    <t xml:space="preserve">411527197908160060</t>
  </si>
  <si>
    <t xml:space="preserve">21</t>
  </si>
  <si>
    <t xml:space="preserve">李闻</t>
  </si>
  <si>
    <t xml:space="preserve">413022198008304513</t>
  </si>
  <si>
    <t xml:space="preserve">22</t>
  </si>
  <si>
    <t xml:space="preserve">刘辉</t>
  </si>
  <si>
    <t xml:space="preserve">411527198409150014</t>
  </si>
  <si>
    <t xml:space="preserve">23</t>
  </si>
  <si>
    <t xml:space="preserve">董继新</t>
  </si>
  <si>
    <t xml:space="preserve">411527198607031016</t>
  </si>
  <si>
    <t xml:space="preserve">24</t>
  </si>
  <si>
    <t xml:space="preserve">张西元</t>
  </si>
  <si>
    <t xml:space="preserve">41302219710405007X</t>
  </si>
  <si>
    <t xml:space="preserve">25</t>
  </si>
  <si>
    <t xml:space="preserve">李强</t>
  </si>
  <si>
    <t xml:space="preserve">411527199502121511</t>
  </si>
  <si>
    <t xml:space="preserve">26</t>
  </si>
  <si>
    <t xml:space="preserve">黄健</t>
  </si>
  <si>
    <t xml:space="preserve">411527197803242537</t>
  </si>
  <si>
    <t xml:space="preserve">27</t>
  </si>
  <si>
    <t xml:space="preserve">余继海</t>
  </si>
  <si>
    <t xml:space="preserve">411527199210087059</t>
  </si>
  <si>
    <t xml:space="preserve">28</t>
  </si>
  <si>
    <t xml:space="preserve">韦金龙</t>
  </si>
  <si>
    <t xml:space="preserve">411527198812030012</t>
  </si>
  <si>
    <t xml:space="preserve">29</t>
  </si>
  <si>
    <t xml:space="preserve">韩建勇</t>
  </si>
  <si>
    <t xml:space="preserve">411527198001130036</t>
  </si>
  <si>
    <t xml:space="preserve">30</t>
  </si>
  <si>
    <t xml:space="preserve">洪利</t>
  </si>
  <si>
    <t xml:space="preserve">413022197907058040</t>
  </si>
  <si>
    <t xml:space="preserve">31</t>
  </si>
  <si>
    <t xml:space="preserve">魏征</t>
  </si>
  <si>
    <t xml:space="preserve">411527198809094015</t>
  </si>
  <si>
    <t xml:space="preserve">32</t>
  </si>
  <si>
    <t xml:space="preserve">黄鑫磊</t>
  </si>
  <si>
    <t xml:space="preserve">411527199512164515</t>
  </si>
  <si>
    <t xml:space="preserve">33</t>
  </si>
  <si>
    <t xml:space="preserve">陈连发</t>
  </si>
  <si>
    <t xml:space="preserve">413022196812285537</t>
  </si>
  <si>
    <t xml:space="preserve">34</t>
  </si>
  <si>
    <t xml:space="preserve">任军</t>
  </si>
  <si>
    <t xml:space="preserve">413022198211180018</t>
  </si>
  <si>
    <t xml:space="preserve">35</t>
  </si>
  <si>
    <t xml:space="preserve">郑杰</t>
  </si>
  <si>
    <t xml:space="preserve">413022197101270034</t>
  </si>
  <si>
    <t xml:space="preserve">36</t>
  </si>
  <si>
    <t xml:space="preserve">张玉彪</t>
  </si>
  <si>
    <t xml:space="preserve">341225198306204318</t>
  </si>
  <si>
    <t xml:space="preserve">37</t>
  </si>
  <si>
    <t xml:space="preserve">林俸五</t>
  </si>
  <si>
    <t xml:space="preserve">411527198702050071</t>
  </si>
  <si>
    <t xml:space="preserve">38</t>
  </si>
  <si>
    <t xml:space="preserve">吴兴辉</t>
  </si>
  <si>
    <t xml:space="preserve">413022197407192032</t>
  </si>
  <si>
    <t xml:space="preserve">39</t>
  </si>
  <si>
    <t xml:space="preserve">侯玉喜</t>
  </si>
  <si>
    <t xml:space="preserve">413022197901300019</t>
  </si>
  <si>
    <t xml:space="preserve">40</t>
  </si>
  <si>
    <t xml:space="preserve">王小虎</t>
  </si>
  <si>
    <t xml:space="preserve">411527199108050030</t>
  </si>
  <si>
    <t xml:space="preserve">41</t>
  </si>
  <si>
    <t xml:space="preserve">周意</t>
  </si>
  <si>
    <t xml:space="preserve">413022198307100019</t>
  </si>
  <si>
    <t xml:space="preserve">42</t>
  </si>
  <si>
    <t xml:space="preserve">杨勇华</t>
  </si>
  <si>
    <t xml:space="preserve">413022197811190039</t>
  </si>
  <si>
    <t xml:space="preserve">43</t>
  </si>
  <si>
    <t xml:space="preserve">齐刚</t>
  </si>
  <si>
    <t xml:space="preserve">413022197202130014</t>
  </si>
  <si>
    <t xml:space="preserve">44</t>
  </si>
  <si>
    <t xml:space="preserve">程伟</t>
  </si>
  <si>
    <t xml:space="preserve">413022198207280059</t>
  </si>
  <si>
    <t xml:space="preserve">45</t>
  </si>
  <si>
    <t xml:space="preserve">谢振扬</t>
  </si>
  <si>
    <t xml:space="preserve">411527199401300035</t>
  </si>
  <si>
    <t xml:space="preserve">46</t>
  </si>
  <si>
    <t xml:space="preserve">蔡结成</t>
  </si>
  <si>
    <t xml:space="preserve">411527198304170414</t>
  </si>
  <si>
    <t xml:space="preserve">47</t>
  </si>
  <si>
    <t xml:space="preserve">阮壁辉</t>
  </si>
  <si>
    <t xml:space="preserve">41152719871122001X</t>
  </si>
  <si>
    <t xml:space="preserve">48</t>
  </si>
  <si>
    <t xml:space="preserve">蔡加超</t>
  </si>
  <si>
    <t xml:space="preserve">413022197806300053</t>
  </si>
  <si>
    <t xml:space="preserve">49</t>
  </si>
  <si>
    <t xml:space="preserve">王兰</t>
  </si>
  <si>
    <t xml:space="preserve">411527198509274049</t>
  </si>
  <si>
    <t xml:space="preserve">50</t>
  </si>
  <si>
    <t xml:space="preserve">费增光</t>
  </si>
  <si>
    <t xml:space="preserve">41152719920111051X</t>
  </si>
  <si>
    <t xml:space="preserve">51</t>
  </si>
  <si>
    <t xml:space="preserve">李峰</t>
  </si>
  <si>
    <t xml:space="preserve">41152719810804105X</t>
  </si>
  <si>
    <t xml:space="preserve">52</t>
  </si>
  <si>
    <t xml:space="preserve">齐先华</t>
  </si>
  <si>
    <t xml:space="preserve">413022197610040034</t>
  </si>
  <si>
    <t xml:space="preserve">53</t>
  </si>
  <si>
    <t xml:space="preserve">方成</t>
  </si>
  <si>
    <t xml:space="preserve">411527199404046036</t>
  </si>
  <si>
    <t xml:space="preserve">54</t>
  </si>
  <si>
    <t xml:space="preserve">吴臣</t>
  </si>
  <si>
    <t xml:space="preserve">411527199311250011</t>
  </si>
  <si>
    <t xml:space="preserve">55</t>
  </si>
  <si>
    <t xml:space="preserve">吕鹏飞</t>
  </si>
  <si>
    <t xml:space="preserve">413022197302180115</t>
  </si>
  <si>
    <t xml:space="preserve">56</t>
  </si>
  <si>
    <t xml:space="preserve">邬星鑫</t>
  </si>
  <si>
    <t xml:space="preserve">411527199102010433</t>
  </si>
  <si>
    <t xml:space="preserve">57</t>
  </si>
  <si>
    <t xml:space="preserve">陈志强</t>
  </si>
  <si>
    <t xml:space="preserve">413022197210180054</t>
  </si>
  <si>
    <t xml:space="preserve">58</t>
  </si>
  <si>
    <t xml:space="preserve">郭玉田</t>
  </si>
  <si>
    <t xml:space="preserve">413022197507270018</t>
  </si>
  <si>
    <t xml:space="preserve">59</t>
  </si>
  <si>
    <t xml:space="preserve">熊西良</t>
  </si>
  <si>
    <t xml:space="preserve">413022196905150455</t>
  </si>
  <si>
    <t xml:space="preserve">60</t>
  </si>
  <si>
    <t xml:space="preserve">王卫东</t>
  </si>
  <si>
    <t xml:space="preserve">413022197006110016</t>
  </si>
  <si>
    <t xml:space="preserve">61</t>
  </si>
  <si>
    <t xml:space="preserve">黄振军</t>
  </si>
  <si>
    <t xml:space="preserve">413022196804290010</t>
  </si>
  <si>
    <t xml:space="preserve">62</t>
  </si>
  <si>
    <t xml:space="preserve">张生刚</t>
  </si>
  <si>
    <t xml:space="preserve">413021197501284439</t>
  </si>
  <si>
    <t xml:space="preserve">63</t>
  </si>
  <si>
    <t xml:space="preserve">蔡金良</t>
  </si>
  <si>
    <t xml:space="preserve">411527198511030019</t>
  </si>
  <si>
    <t xml:space="preserve">64</t>
  </si>
  <si>
    <t xml:space="preserve">张亚显</t>
  </si>
  <si>
    <t xml:space="preserve">411527198904040074</t>
  </si>
  <si>
    <t xml:space="preserve">65</t>
  </si>
  <si>
    <t xml:space="preserve">彭春雷</t>
  </si>
  <si>
    <t xml:space="preserve">411527198402100030</t>
  </si>
  <si>
    <t xml:space="preserve">66</t>
  </si>
  <si>
    <t xml:space="preserve">沈志诚</t>
  </si>
  <si>
    <t xml:space="preserve">411527199311150053</t>
  </si>
  <si>
    <t xml:space="preserve">67</t>
  </si>
  <si>
    <t xml:space="preserve">郝云鹏</t>
  </si>
  <si>
    <t xml:space="preserve">411527198910170035</t>
  </si>
  <si>
    <t xml:space="preserve">68</t>
  </si>
  <si>
    <t xml:space="preserve">华一博</t>
  </si>
  <si>
    <t xml:space="preserve">411527199006230030</t>
  </si>
  <si>
    <t xml:space="preserve">69</t>
  </si>
  <si>
    <t xml:space="preserve">李明才</t>
  </si>
  <si>
    <t xml:space="preserve">41302219760106451X</t>
  </si>
  <si>
    <t xml:space="preserve">70</t>
  </si>
  <si>
    <t xml:space="preserve">徐继超</t>
  </si>
  <si>
    <t xml:space="preserve">413022197212120012</t>
  </si>
  <si>
    <t xml:space="preserve">71</t>
  </si>
  <si>
    <t xml:space="preserve">陈镇</t>
  </si>
  <si>
    <t xml:space="preserve">411527199510040017</t>
  </si>
  <si>
    <t xml:space="preserve">72</t>
  </si>
  <si>
    <t xml:space="preserve">杜华</t>
  </si>
  <si>
    <t xml:space="preserve">411527199207251049</t>
  </si>
  <si>
    <t xml:space="preserve">73</t>
  </si>
  <si>
    <t xml:space="preserve">张茂林</t>
  </si>
  <si>
    <t xml:space="preserve">411527198708130531</t>
  </si>
  <si>
    <t xml:space="preserve">74</t>
  </si>
  <si>
    <t xml:space="preserve">段亚洲</t>
  </si>
  <si>
    <t xml:space="preserve">41152719910627003X</t>
  </si>
  <si>
    <t xml:space="preserve">75</t>
  </si>
  <si>
    <t xml:space="preserve">李本刚</t>
  </si>
  <si>
    <t xml:space="preserve">413022196709079014</t>
  </si>
  <si>
    <t xml:space="preserve">76</t>
  </si>
  <si>
    <t xml:space="preserve">王怀建</t>
  </si>
  <si>
    <t xml:space="preserve">413022197005080417</t>
  </si>
  <si>
    <t xml:space="preserve">77</t>
  </si>
  <si>
    <t xml:space="preserve">张立建</t>
  </si>
  <si>
    <t xml:space="preserve">411527199508150073</t>
  </si>
  <si>
    <t xml:space="preserve">15518925156</t>
  </si>
  <si>
    <t xml:space="preserve">78</t>
  </si>
  <si>
    <t xml:space="preserve">姜超</t>
  </si>
  <si>
    <t xml:space="preserve">411527199511020034</t>
  </si>
  <si>
    <t xml:space="preserve">79</t>
  </si>
  <si>
    <t xml:space="preserve">李荣</t>
  </si>
  <si>
    <t xml:space="preserve">411527199511174527</t>
  </si>
  <si>
    <t xml:space="preserve">80</t>
  </si>
  <si>
    <t xml:space="preserve">喻灵芝</t>
  </si>
  <si>
    <t xml:space="preserve">411527199606240400</t>
  </si>
  <si>
    <t xml:space="preserve">13939766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3.12"/>
    <col collapsed="false" customWidth="true" hidden="true" outlineLevel="0" max="5" min="5" style="0" width="21.75"/>
    <col collapsed="false" customWidth="true" hidden="false" outlineLevel="0" max="6" min="6" style="0" width="28.62"/>
    <col collapsed="false" customWidth="true" hidden="true" outlineLevel="0" max="7" min="7" style="0" width="18.87"/>
    <col collapsed="false" customWidth="true" hidden="false" outlineLevel="0" max="8" min="8" style="0" width="28.1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</v>
      </c>
      <c r="G2" s="2" t="s">
        <v>6</v>
      </c>
      <c r="H2" s="2" t="s">
        <v>7</v>
      </c>
    </row>
    <row r="3" customFormat="false" ht="25" hidden="false" customHeight="true" outlineLevel="0" collapsed="false">
      <c r="A3" s="3" t="s">
        <v>8</v>
      </c>
      <c r="B3" s="4" t="s">
        <v>9</v>
      </c>
      <c r="C3" s="5" t="s">
        <v>10</v>
      </c>
      <c r="D3" s="4" t="s">
        <v>11</v>
      </c>
      <c r="E3" s="6" t="s">
        <v>12</v>
      </c>
      <c r="F3" s="7" t="str">
        <f aca="false">REPLACE(E3,9,6,"****")</f>
        <v>41302219****0017</v>
      </c>
      <c r="G3" s="8" t="n">
        <v>15294809669</v>
      </c>
      <c r="H3" s="7" t="str">
        <f aca="false">REPLACE(G3,4,4,"****")</f>
        <v>152****9669</v>
      </c>
    </row>
    <row r="4" customFormat="false" ht="25" hidden="false" customHeight="true" outlineLevel="0" collapsed="false">
      <c r="A4" s="3" t="s">
        <v>13</v>
      </c>
      <c r="B4" s="4" t="s">
        <v>14</v>
      </c>
      <c r="C4" s="5" t="s">
        <v>10</v>
      </c>
      <c r="D4" s="4" t="s">
        <v>11</v>
      </c>
      <c r="E4" s="6" t="s">
        <v>15</v>
      </c>
      <c r="F4" s="7" t="str">
        <f aca="false">REPLACE(E4,9,6,"****")</f>
        <v>41302219****7510</v>
      </c>
      <c r="G4" s="8" t="n">
        <v>13607612167</v>
      </c>
      <c r="H4" s="7" t="str">
        <f aca="false">REPLACE(G4,4,4,"****")</f>
        <v>136****2167</v>
      </c>
    </row>
    <row r="5" customFormat="false" ht="25" hidden="false" customHeight="true" outlineLevel="0" collapsed="false">
      <c r="A5" s="3" t="s">
        <v>16</v>
      </c>
      <c r="B5" s="4" t="s">
        <v>17</v>
      </c>
      <c r="C5" s="5" t="s">
        <v>10</v>
      </c>
      <c r="D5" s="4" t="s">
        <v>11</v>
      </c>
      <c r="E5" s="6" t="s">
        <v>18</v>
      </c>
      <c r="F5" s="7" t="str">
        <f aca="false">REPLACE(E5,9,6,"****")</f>
        <v>41302219****0034</v>
      </c>
      <c r="G5" s="8" t="n">
        <v>13569736771</v>
      </c>
      <c r="H5" s="7" t="str">
        <f aca="false">REPLACE(G5,4,4,"****")</f>
        <v>135****6771</v>
      </c>
    </row>
    <row r="6" customFormat="false" ht="25" hidden="false" customHeight="true" outlineLevel="0" collapsed="false">
      <c r="A6" s="3" t="s">
        <v>19</v>
      </c>
      <c r="B6" s="4" t="s">
        <v>20</v>
      </c>
      <c r="C6" s="5" t="s">
        <v>10</v>
      </c>
      <c r="D6" s="4" t="s">
        <v>11</v>
      </c>
      <c r="E6" s="6" t="s">
        <v>21</v>
      </c>
      <c r="F6" s="7" t="str">
        <f aca="false">REPLACE(E6,9,6,"****")</f>
        <v>41152719****0096</v>
      </c>
      <c r="G6" s="8" t="n">
        <v>18737658687</v>
      </c>
      <c r="H6" s="7" t="str">
        <f aca="false">REPLACE(G6,4,4,"****")</f>
        <v>187****8687</v>
      </c>
    </row>
    <row r="7" customFormat="false" ht="25" hidden="false" customHeight="true" outlineLevel="0" collapsed="false">
      <c r="A7" s="3" t="s">
        <v>22</v>
      </c>
      <c r="B7" s="4" t="s">
        <v>23</v>
      </c>
      <c r="C7" s="5" t="s">
        <v>10</v>
      </c>
      <c r="D7" s="4" t="s">
        <v>11</v>
      </c>
      <c r="E7" s="6" t="s">
        <v>24</v>
      </c>
      <c r="F7" s="7" t="str">
        <f aca="false">REPLACE(E7,9,6,"****")</f>
        <v>41302219****4517</v>
      </c>
      <c r="G7" s="8" t="n">
        <v>17837687988</v>
      </c>
      <c r="H7" s="7" t="str">
        <f aca="false">REPLACE(G7,4,4,"****")</f>
        <v>178****7988</v>
      </c>
    </row>
    <row r="8" customFormat="false" ht="25" hidden="false" customHeight="true" outlineLevel="0" collapsed="false">
      <c r="A8" s="3" t="s">
        <v>25</v>
      </c>
      <c r="B8" s="4" t="s">
        <v>26</v>
      </c>
      <c r="C8" s="5" t="s">
        <v>10</v>
      </c>
      <c r="D8" s="4" t="s">
        <v>11</v>
      </c>
      <c r="E8" s="6" t="s">
        <v>27</v>
      </c>
      <c r="F8" s="7" t="str">
        <f aca="false">REPLACE(E8,9,6,"****")</f>
        <v>41302219****1516</v>
      </c>
      <c r="G8" s="8" t="n">
        <v>18738661277</v>
      </c>
      <c r="H8" s="7" t="str">
        <f aca="false">REPLACE(G8,4,4,"****")</f>
        <v>187****1277</v>
      </c>
    </row>
    <row r="9" customFormat="false" ht="25" hidden="false" customHeight="true" outlineLevel="0" collapsed="false">
      <c r="A9" s="3" t="s">
        <v>28</v>
      </c>
      <c r="B9" s="4" t="s">
        <v>29</v>
      </c>
      <c r="C9" s="5" t="s">
        <v>10</v>
      </c>
      <c r="D9" s="4" t="s">
        <v>11</v>
      </c>
      <c r="E9" s="6" t="s">
        <v>30</v>
      </c>
      <c r="F9" s="7" t="str">
        <f aca="false">REPLACE(E9,9,6,"****")</f>
        <v>41152719****4534</v>
      </c>
      <c r="G9" s="8" t="n">
        <v>15938222236</v>
      </c>
      <c r="H9" s="7" t="str">
        <f aca="false">REPLACE(G9,4,4,"****")</f>
        <v>159****2236</v>
      </c>
    </row>
    <row r="10" customFormat="false" ht="25" hidden="false" customHeight="true" outlineLevel="0" collapsed="false">
      <c r="A10" s="3" t="s">
        <v>31</v>
      </c>
      <c r="B10" s="4" t="s">
        <v>32</v>
      </c>
      <c r="C10" s="5" t="s">
        <v>33</v>
      </c>
      <c r="D10" s="4" t="s">
        <v>11</v>
      </c>
      <c r="E10" s="6" t="s">
        <v>34</v>
      </c>
      <c r="F10" s="7" t="str">
        <f aca="false">REPLACE(E10,9,6,"****")</f>
        <v>41302219****006X</v>
      </c>
      <c r="G10" s="8" t="n">
        <v>15837616268</v>
      </c>
      <c r="H10" s="7" t="str">
        <f aca="false">REPLACE(G10,4,4,"****")</f>
        <v>158****6268</v>
      </c>
    </row>
    <row r="11" customFormat="false" ht="25" hidden="false" customHeight="true" outlineLevel="0" collapsed="false">
      <c r="A11" s="3" t="s">
        <v>35</v>
      </c>
      <c r="B11" s="4" t="s">
        <v>36</v>
      </c>
      <c r="C11" s="5" t="s">
        <v>10</v>
      </c>
      <c r="D11" s="4" t="s">
        <v>11</v>
      </c>
      <c r="E11" s="6" t="s">
        <v>37</v>
      </c>
      <c r="F11" s="7" t="str">
        <f aca="false">REPLACE(E11,9,6,"****")</f>
        <v>41152719****0534</v>
      </c>
      <c r="G11" s="9" t="s">
        <v>38</v>
      </c>
      <c r="H11" s="7" t="str">
        <f aca="false">REPLACE(G11,4,4,"****")</f>
        <v>166****0073</v>
      </c>
    </row>
    <row r="12" customFormat="false" ht="25" hidden="false" customHeight="true" outlineLevel="0" collapsed="false">
      <c r="A12" s="3" t="s">
        <v>39</v>
      </c>
      <c r="B12" s="4" t="s">
        <v>40</v>
      </c>
      <c r="C12" s="5" t="s">
        <v>10</v>
      </c>
      <c r="D12" s="4" t="s">
        <v>11</v>
      </c>
      <c r="E12" s="6" t="s">
        <v>41</v>
      </c>
      <c r="F12" s="7" t="str">
        <f aca="false">REPLACE(E12,9,6,"****")</f>
        <v>41152719****0072</v>
      </c>
      <c r="G12" s="9" t="s">
        <v>42</v>
      </c>
      <c r="H12" s="7" t="str">
        <f aca="false">REPLACE(G12,4,4,"****")</f>
        <v>189****5156</v>
      </c>
    </row>
    <row r="13" customFormat="false" ht="25" hidden="false" customHeight="true" outlineLevel="0" collapsed="false">
      <c r="A13" s="3" t="s">
        <v>43</v>
      </c>
      <c r="B13" s="4" t="s">
        <v>44</v>
      </c>
      <c r="C13" s="5" t="s">
        <v>10</v>
      </c>
      <c r="D13" s="4" t="s">
        <v>11</v>
      </c>
      <c r="E13" s="6" t="s">
        <v>45</v>
      </c>
      <c r="F13" s="7" t="str">
        <f aca="false">REPLACE(E13,9,6,"****")</f>
        <v>41302219****0010</v>
      </c>
      <c r="G13" s="8" t="n">
        <v>15565525791</v>
      </c>
      <c r="H13" s="7" t="str">
        <f aca="false">REPLACE(G13,4,4,"****")</f>
        <v>155****5791</v>
      </c>
    </row>
    <row r="14" customFormat="false" ht="25" hidden="false" customHeight="true" outlineLevel="0" collapsed="false">
      <c r="A14" s="3" t="s">
        <v>46</v>
      </c>
      <c r="B14" s="4" t="s">
        <v>47</v>
      </c>
      <c r="C14" s="5" t="s">
        <v>33</v>
      </c>
      <c r="D14" s="4" t="s">
        <v>11</v>
      </c>
      <c r="E14" s="6" t="s">
        <v>48</v>
      </c>
      <c r="F14" s="7" t="str">
        <f aca="false">REPLACE(E14,9,6,"****")</f>
        <v>41152719****6521</v>
      </c>
      <c r="G14" s="8" t="n">
        <v>18637628117</v>
      </c>
      <c r="H14" s="7" t="str">
        <f aca="false">REPLACE(G14,4,4,"****")</f>
        <v>186****8117</v>
      </c>
    </row>
    <row r="15" customFormat="false" ht="25" hidden="false" customHeight="true" outlineLevel="0" collapsed="false">
      <c r="A15" s="3" t="s">
        <v>49</v>
      </c>
      <c r="B15" s="4" t="s">
        <v>50</v>
      </c>
      <c r="C15" s="5" t="s">
        <v>10</v>
      </c>
      <c r="D15" s="4" t="s">
        <v>11</v>
      </c>
      <c r="E15" s="6" t="s">
        <v>51</v>
      </c>
      <c r="F15" s="7" t="str">
        <f aca="false">REPLACE(E15,9,6,"****")</f>
        <v>41302219****0054</v>
      </c>
      <c r="G15" s="8" t="n">
        <v>17395866996</v>
      </c>
      <c r="H15" s="7" t="str">
        <f aca="false">REPLACE(G15,4,4,"****")</f>
        <v>173****6996</v>
      </c>
    </row>
    <row r="16" customFormat="false" ht="25" hidden="false" customHeight="true" outlineLevel="0" collapsed="false">
      <c r="A16" s="3" t="s">
        <v>52</v>
      </c>
      <c r="B16" s="4" t="s">
        <v>53</v>
      </c>
      <c r="C16" s="5" t="s">
        <v>10</v>
      </c>
      <c r="D16" s="4" t="s">
        <v>11</v>
      </c>
      <c r="E16" s="6" t="s">
        <v>54</v>
      </c>
      <c r="F16" s="7" t="str">
        <f aca="false">REPLACE(E16,9,6,"****")</f>
        <v>41152719****8019</v>
      </c>
      <c r="G16" s="8" t="n">
        <v>17839709215</v>
      </c>
      <c r="H16" s="7" t="str">
        <f aca="false">REPLACE(G16,4,4,"****")</f>
        <v>178****9215</v>
      </c>
    </row>
    <row r="17" customFormat="false" ht="25" hidden="false" customHeight="true" outlineLevel="0" collapsed="false">
      <c r="A17" s="3" t="s">
        <v>55</v>
      </c>
      <c r="B17" s="4" t="s">
        <v>56</v>
      </c>
      <c r="C17" s="5" t="s">
        <v>10</v>
      </c>
      <c r="D17" s="4" t="s">
        <v>11</v>
      </c>
      <c r="E17" s="6" t="s">
        <v>57</v>
      </c>
      <c r="F17" s="7" t="str">
        <f aca="false">REPLACE(E17,9,6,"****")</f>
        <v>41152719****8017</v>
      </c>
      <c r="G17" s="8" t="n">
        <v>13937606766</v>
      </c>
      <c r="H17" s="7" t="str">
        <f aca="false">REPLACE(G17,4,4,"****")</f>
        <v>139****6766</v>
      </c>
    </row>
    <row r="18" customFormat="false" ht="25" hidden="false" customHeight="true" outlineLevel="0" collapsed="false">
      <c r="A18" s="3" t="s">
        <v>58</v>
      </c>
      <c r="B18" s="4" t="s">
        <v>59</v>
      </c>
      <c r="C18" s="5" t="s">
        <v>10</v>
      </c>
      <c r="D18" s="4" t="s">
        <v>11</v>
      </c>
      <c r="E18" s="6" t="s">
        <v>60</v>
      </c>
      <c r="F18" s="7" t="str">
        <f aca="false">REPLACE(E18,9,6,"****")</f>
        <v>41302219****0018</v>
      </c>
      <c r="G18" s="10" t="n">
        <v>15565586006</v>
      </c>
      <c r="H18" s="7" t="str">
        <f aca="false">REPLACE(G18,4,4,"****")</f>
        <v>155****6006</v>
      </c>
    </row>
    <row r="19" customFormat="false" ht="25" hidden="false" customHeight="true" outlineLevel="0" collapsed="false">
      <c r="A19" s="3" t="s">
        <v>61</v>
      </c>
      <c r="B19" s="4" t="s">
        <v>62</v>
      </c>
      <c r="C19" s="5" t="s">
        <v>10</v>
      </c>
      <c r="D19" s="4" t="s">
        <v>11</v>
      </c>
      <c r="E19" s="6" t="s">
        <v>63</v>
      </c>
      <c r="F19" s="7" t="str">
        <f aca="false">REPLACE(E19,9,6,"****")</f>
        <v>41152719****0096</v>
      </c>
      <c r="G19" s="10" t="n">
        <v>15194456665</v>
      </c>
      <c r="H19" s="7" t="str">
        <f aca="false">REPLACE(G19,4,4,"****")</f>
        <v>151****6665</v>
      </c>
    </row>
    <row r="20" customFormat="false" ht="25" hidden="false" customHeight="true" outlineLevel="0" collapsed="false">
      <c r="A20" s="3" t="s">
        <v>64</v>
      </c>
      <c r="B20" s="4" t="s">
        <v>65</v>
      </c>
      <c r="C20" s="5" t="s">
        <v>10</v>
      </c>
      <c r="D20" s="4" t="s">
        <v>11</v>
      </c>
      <c r="E20" s="6" t="s">
        <v>66</v>
      </c>
      <c r="F20" s="7" t="str">
        <f aca="false">REPLACE(E20,9,6,"****")</f>
        <v>41302219****0413</v>
      </c>
      <c r="G20" s="10" t="n">
        <v>13103762698</v>
      </c>
      <c r="H20" s="7" t="str">
        <f aca="false">REPLACE(G20,4,4,"****")</f>
        <v>131****2698</v>
      </c>
    </row>
    <row r="21" customFormat="false" ht="25" hidden="false" customHeight="true" outlineLevel="0" collapsed="false">
      <c r="A21" s="3" t="s">
        <v>67</v>
      </c>
      <c r="B21" s="4" t="s">
        <v>68</v>
      </c>
      <c r="C21" s="5" t="s">
        <v>33</v>
      </c>
      <c r="D21" s="4" t="s">
        <v>11</v>
      </c>
      <c r="E21" s="6" t="s">
        <v>69</v>
      </c>
      <c r="F21" s="7" t="str">
        <f aca="false">REPLACE(E21,9,6,"****")</f>
        <v>41152719****8026</v>
      </c>
      <c r="G21" s="10" t="n">
        <v>18211790126</v>
      </c>
      <c r="H21" s="7" t="str">
        <f aca="false">REPLACE(G21,4,4,"****")</f>
        <v>182****0126</v>
      </c>
    </row>
    <row r="22" customFormat="false" ht="25" hidden="false" customHeight="true" outlineLevel="0" collapsed="false">
      <c r="A22" s="3" t="s">
        <v>70</v>
      </c>
      <c r="B22" s="4" t="s">
        <v>71</v>
      </c>
      <c r="C22" s="5" t="s">
        <v>33</v>
      </c>
      <c r="D22" s="4" t="s">
        <v>11</v>
      </c>
      <c r="E22" s="6" t="s">
        <v>72</v>
      </c>
      <c r="F22" s="7" t="str">
        <f aca="false">REPLACE(E22,9,6,"****")</f>
        <v>41152719****0060</v>
      </c>
      <c r="G22" s="10" t="n">
        <v>15237672929</v>
      </c>
      <c r="H22" s="7" t="str">
        <f aca="false">REPLACE(G22,4,4,"****")</f>
        <v>152****2929</v>
      </c>
    </row>
    <row r="23" customFormat="false" ht="25" hidden="false" customHeight="true" outlineLevel="0" collapsed="false">
      <c r="A23" s="3" t="s">
        <v>73</v>
      </c>
      <c r="B23" s="4" t="s">
        <v>74</v>
      </c>
      <c r="C23" s="5" t="s">
        <v>10</v>
      </c>
      <c r="D23" s="4" t="s">
        <v>11</v>
      </c>
      <c r="E23" s="6" t="s">
        <v>75</v>
      </c>
      <c r="F23" s="7" t="str">
        <f aca="false">REPLACE(E23,9,6,"****")</f>
        <v>41302219****4513</v>
      </c>
      <c r="G23" s="10" t="n">
        <v>15037667756</v>
      </c>
      <c r="H23" s="7" t="str">
        <f aca="false">REPLACE(G23,4,4,"****")</f>
        <v>150****7756</v>
      </c>
    </row>
    <row r="24" customFormat="false" ht="25" hidden="false" customHeight="true" outlineLevel="0" collapsed="false">
      <c r="A24" s="3" t="s">
        <v>76</v>
      </c>
      <c r="B24" s="4" t="s">
        <v>77</v>
      </c>
      <c r="C24" s="5" t="s">
        <v>10</v>
      </c>
      <c r="D24" s="4" t="s">
        <v>11</v>
      </c>
      <c r="E24" s="6" t="s">
        <v>78</v>
      </c>
      <c r="F24" s="7" t="str">
        <f aca="false">REPLACE(E24,9,6,"****")</f>
        <v>41152719****0014</v>
      </c>
      <c r="G24" s="10" t="n">
        <v>18638386683</v>
      </c>
      <c r="H24" s="7" t="str">
        <f aca="false">REPLACE(G24,4,4,"****")</f>
        <v>186****6683</v>
      </c>
    </row>
    <row r="25" customFormat="false" ht="25" hidden="false" customHeight="true" outlineLevel="0" collapsed="false">
      <c r="A25" s="3" t="s">
        <v>79</v>
      </c>
      <c r="B25" s="4" t="s">
        <v>80</v>
      </c>
      <c r="C25" s="5" t="s">
        <v>10</v>
      </c>
      <c r="D25" s="4" t="s">
        <v>11</v>
      </c>
      <c r="E25" s="6" t="s">
        <v>81</v>
      </c>
      <c r="F25" s="7" t="str">
        <f aca="false">REPLACE(E25,9,6,"****")</f>
        <v>41152719****1016</v>
      </c>
      <c r="G25" s="10" t="n">
        <v>15537613128</v>
      </c>
      <c r="H25" s="7" t="str">
        <f aca="false">REPLACE(G25,4,4,"****")</f>
        <v>155****3128</v>
      </c>
    </row>
    <row r="26" customFormat="false" ht="25" hidden="false" customHeight="true" outlineLevel="0" collapsed="false">
      <c r="A26" s="3" t="s">
        <v>82</v>
      </c>
      <c r="B26" s="4" t="s">
        <v>83</v>
      </c>
      <c r="C26" s="5" t="s">
        <v>10</v>
      </c>
      <c r="D26" s="4" t="s">
        <v>11</v>
      </c>
      <c r="E26" s="6" t="s">
        <v>84</v>
      </c>
      <c r="F26" s="7" t="str">
        <f aca="false">REPLACE(E26,9,6,"****")</f>
        <v>41302219****007X</v>
      </c>
      <c r="G26" s="10" t="n">
        <v>15503767120</v>
      </c>
      <c r="H26" s="7" t="str">
        <f aca="false">REPLACE(G26,4,4,"****")</f>
        <v>155****7120</v>
      </c>
    </row>
    <row r="27" customFormat="false" ht="25" hidden="false" customHeight="true" outlineLevel="0" collapsed="false">
      <c r="A27" s="3" t="s">
        <v>85</v>
      </c>
      <c r="B27" s="4" t="s">
        <v>86</v>
      </c>
      <c r="C27" s="5" t="s">
        <v>10</v>
      </c>
      <c r="D27" s="4" t="s">
        <v>11</v>
      </c>
      <c r="E27" s="6" t="s">
        <v>87</v>
      </c>
      <c r="F27" s="7" t="str">
        <f aca="false">REPLACE(E27,9,6,"****")</f>
        <v>41152719****1511</v>
      </c>
      <c r="G27" s="10" t="n">
        <v>13333765173</v>
      </c>
      <c r="H27" s="7" t="str">
        <f aca="false">REPLACE(G27,4,4,"****")</f>
        <v>133****5173</v>
      </c>
    </row>
    <row r="28" customFormat="false" ht="25" hidden="false" customHeight="true" outlineLevel="0" collapsed="false">
      <c r="A28" s="3" t="s">
        <v>88</v>
      </c>
      <c r="B28" s="4" t="s">
        <v>89</v>
      </c>
      <c r="C28" s="5" t="s">
        <v>10</v>
      </c>
      <c r="D28" s="4" t="s">
        <v>11</v>
      </c>
      <c r="E28" s="6" t="s">
        <v>90</v>
      </c>
      <c r="F28" s="7" t="str">
        <f aca="false">REPLACE(E28,9,6,"****")</f>
        <v>41152719****2537</v>
      </c>
      <c r="G28" s="10" t="n">
        <v>17730859330</v>
      </c>
      <c r="H28" s="7" t="str">
        <f aca="false">REPLACE(G28,4,4,"****")</f>
        <v>177****9330</v>
      </c>
    </row>
    <row r="29" customFormat="false" ht="25" hidden="false" customHeight="true" outlineLevel="0" collapsed="false">
      <c r="A29" s="3" t="s">
        <v>91</v>
      </c>
      <c r="B29" s="4" t="s">
        <v>92</v>
      </c>
      <c r="C29" s="5" t="s">
        <v>10</v>
      </c>
      <c r="D29" s="4" t="s">
        <v>11</v>
      </c>
      <c r="E29" s="6" t="s">
        <v>93</v>
      </c>
      <c r="F29" s="7" t="str">
        <f aca="false">REPLACE(E29,9,6,"****")</f>
        <v>41152719****7059</v>
      </c>
      <c r="G29" s="10" t="n">
        <v>15225338377</v>
      </c>
      <c r="H29" s="7" t="str">
        <f aca="false">REPLACE(G29,4,4,"****")</f>
        <v>152****8377</v>
      </c>
    </row>
    <row r="30" customFormat="false" ht="25" hidden="false" customHeight="true" outlineLevel="0" collapsed="false">
      <c r="A30" s="3" t="s">
        <v>94</v>
      </c>
      <c r="B30" s="4" t="s">
        <v>95</v>
      </c>
      <c r="C30" s="5" t="s">
        <v>10</v>
      </c>
      <c r="D30" s="4" t="s">
        <v>11</v>
      </c>
      <c r="E30" s="6" t="s">
        <v>96</v>
      </c>
      <c r="F30" s="7" t="str">
        <f aca="false">REPLACE(E30,9,6,"****")</f>
        <v>41152719****0012</v>
      </c>
      <c r="G30" s="10" t="n">
        <v>18240525277</v>
      </c>
      <c r="H30" s="7" t="str">
        <f aca="false">REPLACE(G30,4,4,"****")</f>
        <v>182****5277</v>
      </c>
    </row>
    <row r="31" customFormat="false" ht="25" hidden="false" customHeight="true" outlineLevel="0" collapsed="false">
      <c r="A31" s="3" t="s">
        <v>97</v>
      </c>
      <c r="B31" s="4" t="s">
        <v>98</v>
      </c>
      <c r="C31" s="5" t="s">
        <v>10</v>
      </c>
      <c r="D31" s="4" t="s">
        <v>11</v>
      </c>
      <c r="E31" s="6" t="s">
        <v>99</v>
      </c>
      <c r="F31" s="7" t="str">
        <f aca="false">REPLACE(E31,9,6,"****")</f>
        <v>41152719****0036</v>
      </c>
      <c r="G31" s="10" t="n">
        <v>13939721520</v>
      </c>
      <c r="H31" s="7" t="str">
        <f aca="false">REPLACE(G31,4,4,"****")</f>
        <v>139****1520</v>
      </c>
    </row>
    <row r="32" customFormat="false" ht="25" hidden="false" customHeight="true" outlineLevel="0" collapsed="false">
      <c r="A32" s="3" t="s">
        <v>100</v>
      </c>
      <c r="B32" s="4" t="s">
        <v>101</v>
      </c>
      <c r="C32" s="5" t="s">
        <v>33</v>
      </c>
      <c r="D32" s="4" t="s">
        <v>11</v>
      </c>
      <c r="E32" s="6" t="s">
        <v>102</v>
      </c>
      <c r="F32" s="7" t="str">
        <f aca="false">REPLACE(E32,9,6,"****")</f>
        <v>41302219****8040</v>
      </c>
      <c r="G32" s="10" t="n">
        <v>18211728206</v>
      </c>
      <c r="H32" s="7" t="str">
        <f aca="false">REPLACE(G32,4,4,"****")</f>
        <v>182****8206</v>
      </c>
    </row>
    <row r="33" customFormat="false" ht="25" hidden="false" customHeight="true" outlineLevel="0" collapsed="false">
      <c r="A33" s="3" t="s">
        <v>103</v>
      </c>
      <c r="B33" s="4" t="s">
        <v>104</v>
      </c>
      <c r="C33" s="5" t="s">
        <v>10</v>
      </c>
      <c r="D33" s="4" t="s">
        <v>11</v>
      </c>
      <c r="E33" s="6" t="s">
        <v>105</v>
      </c>
      <c r="F33" s="7" t="str">
        <f aca="false">REPLACE(E33,9,6,"****")</f>
        <v>41152719****4015</v>
      </c>
      <c r="G33" s="10" t="n">
        <v>18237639536</v>
      </c>
      <c r="H33" s="7" t="str">
        <f aca="false">REPLACE(G33,4,4,"****")</f>
        <v>182****9536</v>
      </c>
    </row>
    <row r="34" customFormat="false" ht="25" hidden="false" customHeight="true" outlineLevel="0" collapsed="false">
      <c r="A34" s="3" t="s">
        <v>106</v>
      </c>
      <c r="B34" s="4" t="s">
        <v>107</v>
      </c>
      <c r="C34" s="5" t="s">
        <v>10</v>
      </c>
      <c r="D34" s="4" t="s">
        <v>11</v>
      </c>
      <c r="E34" s="6" t="s">
        <v>108</v>
      </c>
      <c r="F34" s="7" t="str">
        <f aca="false">REPLACE(E34,9,6,"****")</f>
        <v>41152719****4515</v>
      </c>
      <c r="G34" s="10" t="n">
        <v>18501359531</v>
      </c>
      <c r="H34" s="7" t="str">
        <f aca="false">REPLACE(G34,4,4,"****")</f>
        <v>185****9531</v>
      </c>
    </row>
    <row r="35" customFormat="false" ht="25" hidden="false" customHeight="true" outlineLevel="0" collapsed="false">
      <c r="A35" s="3" t="s">
        <v>109</v>
      </c>
      <c r="B35" s="4" t="s">
        <v>110</v>
      </c>
      <c r="C35" s="5" t="s">
        <v>10</v>
      </c>
      <c r="D35" s="4" t="s">
        <v>11</v>
      </c>
      <c r="E35" s="6" t="s">
        <v>111</v>
      </c>
      <c r="F35" s="7" t="str">
        <f aca="false">REPLACE(E35,9,6,"****")</f>
        <v>41302219****5537</v>
      </c>
      <c r="G35" s="10" t="n">
        <v>13461534028</v>
      </c>
      <c r="H35" s="7" t="str">
        <f aca="false">REPLACE(G35,4,4,"****")</f>
        <v>134****4028</v>
      </c>
    </row>
    <row r="36" customFormat="false" ht="25" hidden="false" customHeight="true" outlineLevel="0" collapsed="false">
      <c r="A36" s="3" t="s">
        <v>112</v>
      </c>
      <c r="B36" s="4" t="s">
        <v>113</v>
      </c>
      <c r="C36" s="5" t="s">
        <v>10</v>
      </c>
      <c r="D36" s="4" t="s">
        <v>11</v>
      </c>
      <c r="E36" s="6" t="s">
        <v>114</v>
      </c>
      <c r="F36" s="7" t="str">
        <f aca="false">REPLACE(E36,9,6,"****")</f>
        <v>41302219****0018</v>
      </c>
      <c r="G36" s="10" t="n">
        <v>15515820022</v>
      </c>
      <c r="H36" s="7" t="str">
        <f aca="false">REPLACE(G36,4,4,"****")</f>
        <v>155****0022</v>
      </c>
    </row>
    <row r="37" customFormat="false" ht="25" hidden="false" customHeight="true" outlineLevel="0" collapsed="false">
      <c r="A37" s="3" t="s">
        <v>115</v>
      </c>
      <c r="B37" s="4" t="s">
        <v>116</v>
      </c>
      <c r="C37" s="5" t="s">
        <v>10</v>
      </c>
      <c r="D37" s="4" t="s">
        <v>11</v>
      </c>
      <c r="E37" s="6" t="s">
        <v>117</v>
      </c>
      <c r="F37" s="7" t="str">
        <f aca="false">REPLACE(E37,9,6,"****")</f>
        <v>41302219****0034</v>
      </c>
      <c r="G37" s="10" t="n">
        <v>18003975106</v>
      </c>
      <c r="H37" s="7" t="str">
        <f aca="false">REPLACE(G37,4,4,"****")</f>
        <v>180****5106</v>
      </c>
    </row>
    <row r="38" customFormat="false" ht="25" hidden="false" customHeight="true" outlineLevel="0" collapsed="false">
      <c r="A38" s="3" t="s">
        <v>118</v>
      </c>
      <c r="B38" s="4" t="s">
        <v>119</v>
      </c>
      <c r="C38" s="5" t="s">
        <v>10</v>
      </c>
      <c r="D38" s="4" t="s">
        <v>11</v>
      </c>
      <c r="E38" s="6" t="s">
        <v>120</v>
      </c>
      <c r="F38" s="7" t="str">
        <f aca="false">REPLACE(E38,9,6,"****")</f>
        <v>34122519****4318</v>
      </c>
      <c r="G38" s="10" t="n">
        <v>18568282220</v>
      </c>
      <c r="H38" s="7" t="str">
        <f aca="false">REPLACE(G38,4,4,"****")</f>
        <v>185****2220</v>
      </c>
    </row>
    <row r="39" customFormat="false" ht="25" hidden="false" customHeight="true" outlineLevel="0" collapsed="false">
      <c r="A39" s="3" t="s">
        <v>121</v>
      </c>
      <c r="B39" s="4" t="s">
        <v>122</v>
      </c>
      <c r="C39" s="5" t="s">
        <v>10</v>
      </c>
      <c r="D39" s="4" t="s">
        <v>11</v>
      </c>
      <c r="E39" s="6" t="s">
        <v>123</v>
      </c>
      <c r="F39" s="7" t="str">
        <f aca="false">REPLACE(E39,9,6,"****")</f>
        <v>41152719****0071</v>
      </c>
      <c r="G39" s="10" t="n">
        <v>18211778662</v>
      </c>
      <c r="H39" s="7" t="str">
        <f aca="false">REPLACE(G39,4,4,"****")</f>
        <v>182****8662</v>
      </c>
    </row>
    <row r="40" customFormat="false" ht="25" hidden="false" customHeight="true" outlineLevel="0" collapsed="false">
      <c r="A40" s="3" t="s">
        <v>124</v>
      </c>
      <c r="B40" s="4" t="s">
        <v>125</v>
      </c>
      <c r="C40" s="5" t="s">
        <v>10</v>
      </c>
      <c r="D40" s="4" t="s">
        <v>11</v>
      </c>
      <c r="E40" s="6" t="s">
        <v>126</v>
      </c>
      <c r="F40" s="7" t="str">
        <f aca="false">REPLACE(E40,9,6,"****")</f>
        <v>41302219****2032</v>
      </c>
      <c r="G40" s="10" t="n">
        <v>18003978686</v>
      </c>
      <c r="H40" s="7" t="str">
        <f aca="false">REPLACE(G40,4,4,"****")</f>
        <v>180****8686</v>
      </c>
    </row>
    <row r="41" customFormat="false" ht="25" hidden="false" customHeight="true" outlineLevel="0" collapsed="false">
      <c r="A41" s="3" t="s">
        <v>127</v>
      </c>
      <c r="B41" s="4" t="s">
        <v>128</v>
      </c>
      <c r="C41" s="5" t="s">
        <v>10</v>
      </c>
      <c r="D41" s="4" t="s">
        <v>11</v>
      </c>
      <c r="E41" s="6" t="s">
        <v>129</v>
      </c>
      <c r="F41" s="7" t="str">
        <f aca="false">REPLACE(E41,9,6,"****")</f>
        <v>41302219****0019</v>
      </c>
      <c r="G41" s="10" t="n">
        <v>13303971877</v>
      </c>
      <c r="H41" s="7" t="str">
        <f aca="false">REPLACE(G41,4,4,"****")</f>
        <v>133****1877</v>
      </c>
    </row>
    <row r="42" customFormat="false" ht="25" hidden="false" customHeight="true" outlineLevel="0" collapsed="false">
      <c r="A42" s="3" t="s">
        <v>130</v>
      </c>
      <c r="B42" s="4" t="s">
        <v>131</v>
      </c>
      <c r="C42" s="5" t="s">
        <v>10</v>
      </c>
      <c r="D42" s="4" t="s">
        <v>11</v>
      </c>
      <c r="E42" s="6" t="s">
        <v>132</v>
      </c>
      <c r="F42" s="7" t="str">
        <f aca="false">REPLACE(E42,9,6,"****")</f>
        <v>41152719****0030</v>
      </c>
      <c r="G42" s="10" t="n">
        <v>13949176877</v>
      </c>
      <c r="H42" s="7" t="str">
        <f aca="false">REPLACE(G42,4,4,"****")</f>
        <v>139****6877</v>
      </c>
    </row>
    <row r="43" customFormat="false" ht="25" hidden="false" customHeight="true" outlineLevel="0" collapsed="false">
      <c r="A43" s="3" t="s">
        <v>133</v>
      </c>
      <c r="B43" s="4" t="s">
        <v>134</v>
      </c>
      <c r="C43" s="5" t="s">
        <v>10</v>
      </c>
      <c r="D43" s="4" t="s">
        <v>11</v>
      </c>
      <c r="E43" s="6" t="s">
        <v>135</v>
      </c>
      <c r="F43" s="7" t="str">
        <f aca="false">REPLACE(E43,9,6,"****")</f>
        <v>41302219****0019</v>
      </c>
      <c r="G43" s="10" t="n">
        <v>17303970093</v>
      </c>
      <c r="H43" s="7" t="str">
        <f aca="false">REPLACE(G43,4,4,"****")</f>
        <v>173****0093</v>
      </c>
    </row>
    <row r="44" customFormat="false" ht="25" hidden="false" customHeight="true" outlineLevel="0" collapsed="false">
      <c r="A44" s="3" t="s">
        <v>136</v>
      </c>
      <c r="B44" s="4" t="s">
        <v>137</v>
      </c>
      <c r="C44" s="5" t="s">
        <v>10</v>
      </c>
      <c r="D44" s="4" t="s">
        <v>11</v>
      </c>
      <c r="E44" s="6" t="s">
        <v>138</v>
      </c>
      <c r="F44" s="7" t="str">
        <f aca="false">REPLACE(E44,9,6,"****")</f>
        <v>41302219****0039</v>
      </c>
      <c r="G44" s="10" t="n">
        <v>13523885358</v>
      </c>
      <c r="H44" s="7" t="str">
        <f aca="false">REPLACE(G44,4,4,"****")</f>
        <v>135****5358</v>
      </c>
    </row>
    <row r="45" customFormat="false" ht="25" hidden="false" customHeight="true" outlineLevel="0" collapsed="false">
      <c r="A45" s="3" t="s">
        <v>139</v>
      </c>
      <c r="B45" s="4" t="s">
        <v>140</v>
      </c>
      <c r="C45" s="5" t="s">
        <v>10</v>
      </c>
      <c r="D45" s="4" t="s">
        <v>11</v>
      </c>
      <c r="E45" s="6" t="s">
        <v>141</v>
      </c>
      <c r="F45" s="7" t="str">
        <f aca="false">REPLACE(E45,9,6,"****")</f>
        <v>41302219****0014</v>
      </c>
      <c r="G45" s="10" t="n">
        <v>17303970390</v>
      </c>
      <c r="H45" s="7" t="str">
        <f aca="false">REPLACE(G45,4,4,"****")</f>
        <v>173****0390</v>
      </c>
    </row>
    <row r="46" customFormat="false" ht="25" hidden="false" customHeight="true" outlineLevel="0" collapsed="false">
      <c r="A46" s="3" t="s">
        <v>142</v>
      </c>
      <c r="B46" s="4" t="s">
        <v>143</v>
      </c>
      <c r="C46" s="5" t="s">
        <v>10</v>
      </c>
      <c r="D46" s="4" t="s">
        <v>11</v>
      </c>
      <c r="E46" s="6" t="s">
        <v>144</v>
      </c>
      <c r="F46" s="7" t="str">
        <f aca="false">REPLACE(E46,9,6,"****")</f>
        <v>41302219****0059</v>
      </c>
      <c r="G46" s="10" t="n">
        <v>17796703330</v>
      </c>
      <c r="H46" s="7" t="str">
        <f aca="false">REPLACE(G46,4,4,"****")</f>
        <v>177****3330</v>
      </c>
    </row>
    <row r="47" customFormat="false" ht="25" hidden="false" customHeight="true" outlineLevel="0" collapsed="false">
      <c r="A47" s="3" t="s">
        <v>145</v>
      </c>
      <c r="B47" s="4" t="s">
        <v>146</v>
      </c>
      <c r="C47" s="5" t="s">
        <v>10</v>
      </c>
      <c r="D47" s="4" t="s">
        <v>11</v>
      </c>
      <c r="E47" s="6" t="s">
        <v>147</v>
      </c>
      <c r="F47" s="7" t="str">
        <f aca="false">REPLACE(E47,9,6,"****")</f>
        <v>41152719****0035</v>
      </c>
      <c r="G47" s="10" t="n">
        <v>13033777667</v>
      </c>
      <c r="H47" s="7" t="str">
        <f aca="false">REPLACE(G47,4,4,"****")</f>
        <v>130****7667</v>
      </c>
    </row>
    <row r="48" customFormat="false" ht="25" hidden="false" customHeight="true" outlineLevel="0" collapsed="false">
      <c r="A48" s="3" t="s">
        <v>148</v>
      </c>
      <c r="B48" s="4" t="s">
        <v>149</v>
      </c>
      <c r="C48" s="5" t="s">
        <v>10</v>
      </c>
      <c r="D48" s="4" t="s">
        <v>11</v>
      </c>
      <c r="E48" s="6" t="s">
        <v>150</v>
      </c>
      <c r="F48" s="7" t="str">
        <f aca="false">REPLACE(E48,9,6,"****")</f>
        <v>41152719****0414</v>
      </c>
      <c r="G48" s="10" t="n">
        <v>16692366658</v>
      </c>
      <c r="H48" s="7" t="str">
        <f aca="false">REPLACE(G48,4,4,"****")</f>
        <v>166****6658</v>
      </c>
    </row>
    <row r="49" customFormat="false" ht="25" hidden="false" customHeight="true" outlineLevel="0" collapsed="false">
      <c r="A49" s="3" t="s">
        <v>151</v>
      </c>
      <c r="B49" s="4" t="s">
        <v>152</v>
      </c>
      <c r="C49" s="5" t="s">
        <v>10</v>
      </c>
      <c r="D49" s="4" t="s">
        <v>11</v>
      </c>
      <c r="E49" s="6" t="s">
        <v>153</v>
      </c>
      <c r="F49" s="7" t="str">
        <f aca="false">REPLACE(E49,9,6,"****")</f>
        <v>41152719****001X</v>
      </c>
      <c r="G49" s="10" t="n">
        <v>18937660571</v>
      </c>
      <c r="H49" s="7" t="str">
        <f aca="false">REPLACE(G49,4,4,"****")</f>
        <v>189****0571</v>
      </c>
    </row>
    <row r="50" customFormat="false" ht="25" hidden="false" customHeight="true" outlineLevel="0" collapsed="false">
      <c r="A50" s="3" t="s">
        <v>154</v>
      </c>
      <c r="B50" s="4" t="s">
        <v>155</v>
      </c>
      <c r="C50" s="5" t="s">
        <v>10</v>
      </c>
      <c r="D50" s="4" t="s">
        <v>11</v>
      </c>
      <c r="E50" s="6" t="s">
        <v>156</v>
      </c>
      <c r="F50" s="7" t="str">
        <f aca="false">REPLACE(E50,9,6,"****")</f>
        <v>41302219****0053</v>
      </c>
      <c r="G50" s="10" t="n">
        <v>15939706010</v>
      </c>
      <c r="H50" s="7" t="str">
        <f aca="false">REPLACE(G50,4,4,"****")</f>
        <v>159****6010</v>
      </c>
    </row>
    <row r="51" customFormat="false" ht="25" hidden="false" customHeight="true" outlineLevel="0" collapsed="false">
      <c r="A51" s="3" t="s">
        <v>157</v>
      </c>
      <c r="B51" s="4" t="s">
        <v>158</v>
      </c>
      <c r="C51" s="5" t="s">
        <v>33</v>
      </c>
      <c r="D51" s="4" t="s">
        <v>11</v>
      </c>
      <c r="E51" s="6" t="s">
        <v>159</v>
      </c>
      <c r="F51" s="7" t="str">
        <f aca="false">REPLACE(E51,9,6,"****")</f>
        <v>41152719****4049</v>
      </c>
      <c r="G51" s="10" t="n">
        <v>17737657979</v>
      </c>
      <c r="H51" s="7" t="str">
        <f aca="false">REPLACE(G51,4,4,"****")</f>
        <v>177****7979</v>
      </c>
    </row>
    <row r="52" customFormat="false" ht="25" hidden="false" customHeight="true" outlineLevel="0" collapsed="false">
      <c r="A52" s="3" t="s">
        <v>160</v>
      </c>
      <c r="B52" s="4" t="s">
        <v>161</v>
      </c>
      <c r="C52" s="5" t="s">
        <v>10</v>
      </c>
      <c r="D52" s="4" t="s">
        <v>11</v>
      </c>
      <c r="E52" s="6" t="s">
        <v>162</v>
      </c>
      <c r="F52" s="7" t="str">
        <f aca="false">REPLACE(E52,9,6,"****")</f>
        <v>41152719****051X</v>
      </c>
      <c r="G52" s="10" t="n">
        <v>13233777705</v>
      </c>
      <c r="H52" s="7" t="str">
        <f aca="false">REPLACE(G52,4,4,"****")</f>
        <v>132****7705</v>
      </c>
    </row>
    <row r="53" customFormat="false" ht="25" hidden="false" customHeight="true" outlineLevel="0" collapsed="false">
      <c r="A53" s="3" t="s">
        <v>163</v>
      </c>
      <c r="B53" s="4" t="s">
        <v>164</v>
      </c>
      <c r="C53" s="5" t="s">
        <v>10</v>
      </c>
      <c r="D53" s="4" t="s">
        <v>11</v>
      </c>
      <c r="E53" s="6" t="s">
        <v>165</v>
      </c>
      <c r="F53" s="7" t="str">
        <f aca="false">REPLACE(E53,9,6,"****")</f>
        <v>41152719****105X</v>
      </c>
      <c r="G53" s="10" t="n">
        <v>18737652613</v>
      </c>
      <c r="H53" s="7" t="str">
        <f aca="false">REPLACE(G53,4,4,"****")</f>
        <v>187****2613</v>
      </c>
    </row>
    <row r="54" customFormat="false" ht="25" hidden="false" customHeight="true" outlineLevel="0" collapsed="false">
      <c r="A54" s="3" t="s">
        <v>166</v>
      </c>
      <c r="B54" s="4" t="s">
        <v>167</v>
      </c>
      <c r="C54" s="5" t="s">
        <v>10</v>
      </c>
      <c r="D54" s="4" t="s">
        <v>11</v>
      </c>
      <c r="E54" s="6" t="s">
        <v>168</v>
      </c>
      <c r="F54" s="7" t="str">
        <f aca="false">REPLACE(E54,9,6,"****")</f>
        <v>41302219****0034</v>
      </c>
      <c r="G54" s="10" t="n">
        <v>13837699043</v>
      </c>
      <c r="H54" s="7" t="str">
        <f aca="false">REPLACE(G54,4,4,"****")</f>
        <v>138****9043</v>
      </c>
    </row>
    <row r="55" customFormat="false" ht="25" hidden="false" customHeight="true" outlineLevel="0" collapsed="false">
      <c r="A55" s="3" t="s">
        <v>169</v>
      </c>
      <c r="B55" s="4" t="s">
        <v>170</v>
      </c>
      <c r="C55" s="5" t="s">
        <v>10</v>
      </c>
      <c r="D55" s="4" t="s">
        <v>11</v>
      </c>
      <c r="E55" s="6" t="s">
        <v>171</v>
      </c>
      <c r="F55" s="7" t="str">
        <f aca="false">REPLACE(E55,9,6,"****")</f>
        <v>41152719****6036</v>
      </c>
      <c r="G55" s="10" t="n">
        <v>15037623765</v>
      </c>
      <c r="H55" s="7" t="str">
        <f aca="false">REPLACE(G55,4,4,"****")</f>
        <v>150****3765</v>
      </c>
    </row>
    <row r="56" customFormat="false" ht="25" hidden="false" customHeight="true" outlineLevel="0" collapsed="false">
      <c r="A56" s="3" t="s">
        <v>172</v>
      </c>
      <c r="B56" s="4" t="s">
        <v>173</v>
      </c>
      <c r="C56" s="5" t="s">
        <v>10</v>
      </c>
      <c r="D56" s="4" t="s">
        <v>11</v>
      </c>
      <c r="E56" s="6" t="s">
        <v>174</v>
      </c>
      <c r="F56" s="7" t="str">
        <f aca="false">REPLACE(E56,9,6,"****")</f>
        <v>41152719****0011</v>
      </c>
      <c r="G56" s="10" t="n">
        <v>18238265999</v>
      </c>
      <c r="H56" s="7" t="str">
        <f aca="false">REPLACE(G56,4,4,"****")</f>
        <v>182****5999</v>
      </c>
    </row>
    <row r="57" customFormat="false" ht="25" hidden="false" customHeight="true" outlineLevel="0" collapsed="false">
      <c r="A57" s="3" t="s">
        <v>175</v>
      </c>
      <c r="B57" s="4" t="s">
        <v>176</v>
      </c>
      <c r="C57" s="5" t="s">
        <v>10</v>
      </c>
      <c r="D57" s="4" t="s">
        <v>11</v>
      </c>
      <c r="E57" s="6" t="s">
        <v>177</v>
      </c>
      <c r="F57" s="7" t="str">
        <f aca="false">REPLACE(E57,9,6,"****")</f>
        <v>41302219****0115</v>
      </c>
      <c r="G57" s="10" t="n">
        <v>18338637722</v>
      </c>
      <c r="H57" s="7" t="str">
        <f aca="false">REPLACE(G57,4,4,"****")</f>
        <v>183****7722</v>
      </c>
    </row>
    <row r="58" customFormat="false" ht="25" hidden="false" customHeight="true" outlineLevel="0" collapsed="false">
      <c r="A58" s="3" t="s">
        <v>178</v>
      </c>
      <c r="B58" s="4" t="s">
        <v>179</v>
      </c>
      <c r="C58" s="5" t="s">
        <v>10</v>
      </c>
      <c r="D58" s="4" t="s">
        <v>11</v>
      </c>
      <c r="E58" s="6" t="s">
        <v>180</v>
      </c>
      <c r="F58" s="7" t="str">
        <f aca="false">REPLACE(E58,9,6,"****")</f>
        <v>41152719****0433</v>
      </c>
      <c r="G58" s="10" t="n">
        <v>18037618285</v>
      </c>
      <c r="H58" s="7" t="str">
        <f aca="false">REPLACE(G58,4,4,"****")</f>
        <v>180****8285</v>
      </c>
    </row>
    <row r="59" customFormat="false" ht="25" hidden="false" customHeight="true" outlineLevel="0" collapsed="false">
      <c r="A59" s="3" t="s">
        <v>181</v>
      </c>
      <c r="B59" s="4" t="s">
        <v>182</v>
      </c>
      <c r="C59" s="5" t="s">
        <v>10</v>
      </c>
      <c r="D59" s="4" t="s">
        <v>11</v>
      </c>
      <c r="E59" s="6" t="s">
        <v>183</v>
      </c>
      <c r="F59" s="7" t="str">
        <f aca="false">REPLACE(E59,9,6,"****")</f>
        <v>41302219****0054</v>
      </c>
      <c r="G59" s="10" t="n">
        <v>13903971758</v>
      </c>
      <c r="H59" s="7" t="str">
        <f aca="false">REPLACE(G59,4,4,"****")</f>
        <v>139****1758</v>
      </c>
    </row>
    <row r="60" customFormat="false" ht="25" hidden="false" customHeight="true" outlineLevel="0" collapsed="false">
      <c r="A60" s="3" t="s">
        <v>184</v>
      </c>
      <c r="B60" s="4" t="s">
        <v>185</v>
      </c>
      <c r="C60" s="5" t="s">
        <v>10</v>
      </c>
      <c r="D60" s="4" t="s">
        <v>11</v>
      </c>
      <c r="E60" s="6" t="s">
        <v>186</v>
      </c>
      <c r="F60" s="7" t="str">
        <f aca="false">REPLACE(E60,9,6,"****")</f>
        <v>41302219****0018</v>
      </c>
      <c r="G60" s="10" t="n">
        <v>15137687020</v>
      </c>
      <c r="H60" s="7" t="str">
        <f aca="false">REPLACE(G60,4,4,"****")</f>
        <v>151****7020</v>
      </c>
    </row>
    <row r="61" customFormat="false" ht="25" hidden="false" customHeight="true" outlineLevel="0" collapsed="false">
      <c r="A61" s="3" t="s">
        <v>187</v>
      </c>
      <c r="B61" s="4" t="s">
        <v>188</v>
      </c>
      <c r="C61" s="5" t="s">
        <v>10</v>
      </c>
      <c r="D61" s="4" t="s">
        <v>11</v>
      </c>
      <c r="E61" s="6" t="s">
        <v>189</v>
      </c>
      <c r="F61" s="7" t="str">
        <f aca="false">REPLACE(E61,9,6,"****")</f>
        <v>41302219****0455</v>
      </c>
      <c r="G61" s="10" t="n">
        <v>15037650280</v>
      </c>
      <c r="H61" s="7" t="str">
        <f aca="false">REPLACE(G61,4,4,"****")</f>
        <v>150****0280</v>
      </c>
    </row>
    <row r="62" customFormat="false" ht="25" hidden="false" customHeight="true" outlineLevel="0" collapsed="false">
      <c r="A62" s="3" t="s">
        <v>190</v>
      </c>
      <c r="B62" s="4" t="s">
        <v>191</v>
      </c>
      <c r="C62" s="5" t="s">
        <v>10</v>
      </c>
      <c r="D62" s="4" t="s">
        <v>11</v>
      </c>
      <c r="E62" s="6" t="s">
        <v>192</v>
      </c>
      <c r="F62" s="7" t="str">
        <f aca="false">REPLACE(E62,9,6,"****")</f>
        <v>41302219****0016</v>
      </c>
      <c r="G62" s="10" t="n">
        <v>13783972501</v>
      </c>
      <c r="H62" s="7" t="str">
        <f aca="false">REPLACE(G62,4,4,"****")</f>
        <v>137****2501</v>
      </c>
    </row>
    <row r="63" customFormat="false" ht="25" hidden="false" customHeight="true" outlineLevel="0" collapsed="false">
      <c r="A63" s="3" t="s">
        <v>193</v>
      </c>
      <c r="B63" s="4" t="s">
        <v>194</v>
      </c>
      <c r="C63" s="5" t="s">
        <v>10</v>
      </c>
      <c r="D63" s="4" t="s">
        <v>11</v>
      </c>
      <c r="E63" s="6" t="s">
        <v>195</v>
      </c>
      <c r="F63" s="7" t="str">
        <f aca="false">REPLACE(E63,9,6,"****")</f>
        <v>41302219****0010</v>
      </c>
      <c r="G63" s="10" t="n">
        <v>13137374936</v>
      </c>
      <c r="H63" s="7" t="str">
        <f aca="false">REPLACE(G63,4,4,"****")</f>
        <v>131****4936</v>
      </c>
    </row>
    <row r="64" customFormat="false" ht="25" hidden="false" customHeight="true" outlineLevel="0" collapsed="false">
      <c r="A64" s="3" t="s">
        <v>196</v>
      </c>
      <c r="B64" s="4" t="s">
        <v>197</v>
      </c>
      <c r="C64" s="5" t="s">
        <v>10</v>
      </c>
      <c r="D64" s="4" t="s">
        <v>11</v>
      </c>
      <c r="E64" s="6" t="s">
        <v>198</v>
      </c>
      <c r="F64" s="7" t="str">
        <f aca="false">REPLACE(E64,9,6,"****")</f>
        <v>41302119****4439</v>
      </c>
      <c r="G64" s="10" t="n">
        <v>15137653038</v>
      </c>
      <c r="H64" s="7" t="str">
        <f aca="false">REPLACE(G64,4,4,"****")</f>
        <v>151****3038</v>
      </c>
    </row>
    <row r="65" customFormat="false" ht="25" hidden="false" customHeight="true" outlineLevel="0" collapsed="false">
      <c r="A65" s="3" t="s">
        <v>199</v>
      </c>
      <c r="B65" s="4" t="s">
        <v>200</v>
      </c>
      <c r="C65" s="5" t="s">
        <v>10</v>
      </c>
      <c r="D65" s="4" t="s">
        <v>11</v>
      </c>
      <c r="E65" s="6" t="s">
        <v>201</v>
      </c>
      <c r="F65" s="7" t="str">
        <f aca="false">REPLACE(E65,9,6,"****")</f>
        <v>41152719****0019</v>
      </c>
      <c r="G65" s="10" t="n">
        <v>15565587811</v>
      </c>
      <c r="H65" s="7" t="str">
        <f aca="false">REPLACE(G65,4,4,"****")</f>
        <v>155****7811</v>
      </c>
    </row>
    <row r="66" customFormat="false" ht="25" hidden="false" customHeight="true" outlineLevel="0" collapsed="false">
      <c r="A66" s="3" t="s">
        <v>202</v>
      </c>
      <c r="B66" s="4" t="s">
        <v>203</v>
      </c>
      <c r="C66" s="5" t="s">
        <v>10</v>
      </c>
      <c r="D66" s="4" t="s">
        <v>11</v>
      </c>
      <c r="E66" s="6" t="s">
        <v>204</v>
      </c>
      <c r="F66" s="7" t="str">
        <f aca="false">REPLACE(E66,9,6,"****")</f>
        <v>41152719****0074</v>
      </c>
      <c r="G66" s="10" t="n">
        <v>18637698118</v>
      </c>
      <c r="H66" s="7" t="str">
        <f aca="false">REPLACE(G66,4,4,"****")</f>
        <v>186****8118</v>
      </c>
    </row>
    <row r="67" customFormat="false" ht="25" hidden="false" customHeight="true" outlineLevel="0" collapsed="false">
      <c r="A67" s="3" t="s">
        <v>205</v>
      </c>
      <c r="B67" s="4" t="s">
        <v>206</v>
      </c>
      <c r="C67" s="5" t="s">
        <v>10</v>
      </c>
      <c r="D67" s="4" t="s">
        <v>11</v>
      </c>
      <c r="E67" s="6" t="s">
        <v>207</v>
      </c>
      <c r="F67" s="7" t="str">
        <f aca="false">REPLACE(E67,9,6,"****")</f>
        <v>41152719****0030</v>
      </c>
      <c r="G67" s="10" t="n">
        <v>13462062717</v>
      </c>
      <c r="H67" s="7" t="str">
        <f aca="false">REPLACE(G67,4,4,"****")</f>
        <v>134****2717</v>
      </c>
    </row>
    <row r="68" customFormat="false" ht="25" hidden="false" customHeight="true" outlineLevel="0" collapsed="false">
      <c r="A68" s="3" t="s">
        <v>208</v>
      </c>
      <c r="B68" s="4" t="s">
        <v>209</v>
      </c>
      <c r="C68" s="5" t="s">
        <v>10</v>
      </c>
      <c r="D68" s="4" t="s">
        <v>11</v>
      </c>
      <c r="E68" s="6" t="s">
        <v>210</v>
      </c>
      <c r="F68" s="7" t="str">
        <f aca="false">REPLACE(E68,9,6,"****")</f>
        <v>41152719****0053</v>
      </c>
      <c r="G68" s="10" t="n">
        <v>15225305856</v>
      </c>
      <c r="H68" s="7" t="str">
        <f aca="false">REPLACE(G68,4,4,"****")</f>
        <v>152****5856</v>
      </c>
    </row>
    <row r="69" customFormat="false" ht="25" hidden="false" customHeight="true" outlineLevel="0" collapsed="false">
      <c r="A69" s="3" t="s">
        <v>211</v>
      </c>
      <c r="B69" s="4" t="s">
        <v>212</v>
      </c>
      <c r="C69" s="5" t="s">
        <v>10</v>
      </c>
      <c r="D69" s="4" t="s">
        <v>11</v>
      </c>
      <c r="E69" s="6" t="s">
        <v>213</v>
      </c>
      <c r="F69" s="7" t="str">
        <f aca="false">REPLACE(E69,9,6,"****")</f>
        <v>41152719****0035</v>
      </c>
      <c r="G69" s="10" t="n">
        <v>18338616768</v>
      </c>
      <c r="H69" s="7" t="str">
        <f aca="false">REPLACE(G69,4,4,"****")</f>
        <v>183****6768</v>
      </c>
    </row>
    <row r="70" customFormat="false" ht="25" hidden="false" customHeight="true" outlineLevel="0" collapsed="false">
      <c r="A70" s="3" t="s">
        <v>214</v>
      </c>
      <c r="B70" s="4" t="s">
        <v>215</v>
      </c>
      <c r="C70" s="5" t="s">
        <v>10</v>
      </c>
      <c r="D70" s="4" t="s">
        <v>11</v>
      </c>
      <c r="E70" s="6" t="s">
        <v>216</v>
      </c>
      <c r="F70" s="7" t="str">
        <f aca="false">REPLACE(E70,9,6,"****")</f>
        <v>41152719****0030</v>
      </c>
      <c r="G70" s="10" t="n">
        <v>17630909808</v>
      </c>
      <c r="H70" s="7" t="str">
        <f aca="false">REPLACE(G70,4,4,"****")</f>
        <v>176****9808</v>
      </c>
    </row>
    <row r="71" customFormat="false" ht="25" hidden="false" customHeight="true" outlineLevel="0" collapsed="false">
      <c r="A71" s="3" t="s">
        <v>217</v>
      </c>
      <c r="B71" s="4" t="s">
        <v>218</v>
      </c>
      <c r="C71" s="5" t="s">
        <v>10</v>
      </c>
      <c r="D71" s="4" t="s">
        <v>11</v>
      </c>
      <c r="E71" s="6" t="s">
        <v>219</v>
      </c>
      <c r="F71" s="7" t="str">
        <f aca="false">REPLACE(E71,9,6,"****")</f>
        <v>41302219****451X</v>
      </c>
      <c r="G71" s="10" t="n">
        <v>17737669090</v>
      </c>
      <c r="H71" s="7" t="str">
        <f aca="false">REPLACE(G71,4,4,"****")</f>
        <v>177****9090</v>
      </c>
    </row>
    <row r="72" customFormat="false" ht="25" hidden="false" customHeight="true" outlineLevel="0" collapsed="false">
      <c r="A72" s="3" t="s">
        <v>220</v>
      </c>
      <c r="B72" s="4" t="s">
        <v>221</v>
      </c>
      <c r="C72" s="5" t="s">
        <v>10</v>
      </c>
      <c r="D72" s="4" t="s">
        <v>11</v>
      </c>
      <c r="E72" s="6" t="s">
        <v>222</v>
      </c>
      <c r="F72" s="7" t="str">
        <f aca="false">REPLACE(E72,9,6,"****")</f>
        <v>41302219****0012</v>
      </c>
      <c r="G72" s="10" t="n">
        <v>13949159779</v>
      </c>
      <c r="H72" s="7" t="str">
        <f aca="false">REPLACE(G72,4,4,"****")</f>
        <v>139****9779</v>
      </c>
    </row>
    <row r="73" customFormat="false" ht="25" hidden="false" customHeight="true" outlineLevel="0" collapsed="false">
      <c r="A73" s="3" t="s">
        <v>223</v>
      </c>
      <c r="B73" s="4" t="s">
        <v>224</v>
      </c>
      <c r="C73" s="5" t="s">
        <v>10</v>
      </c>
      <c r="D73" s="4" t="s">
        <v>11</v>
      </c>
      <c r="E73" s="6" t="s">
        <v>225</v>
      </c>
      <c r="F73" s="7" t="str">
        <f aca="false">REPLACE(E73,9,6,"****")</f>
        <v>41152719****0017</v>
      </c>
      <c r="G73" s="10" t="n">
        <v>18537677191</v>
      </c>
      <c r="H73" s="7" t="str">
        <f aca="false">REPLACE(G73,4,4,"****")</f>
        <v>185****7191</v>
      </c>
    </row>
    <row r="74" customFormat="false" ht="25" hidden="false" customHeight="true" outlineLevel="0" collapsed="false">
      <c r="A74" s="3" t="s">
        <v>226</v>
      </c>
      <c r="B74" s="4" t="s">
        <v>227</v>
      </c>
      <c r="C74" s="5" t="s">
        <v>33</v>
      </c>
      <c r="D74" s="4" t="s">
        <v>11</v>
      </c>
      <c r="E74" s="6" t="s">
        <v>228</v>
      </c>
      <c r="F74" s="7" t="str">
        <f aca="false">REPLACE(E74,9,6,"****")</f>
        <v>41152719****1049</v>
      </c>
      <c r="G74" s="10" t="n">
        <v>15037602391</v>
      </c>
      <c r="H74" s="7" t="str">
        <f aca="false">REPLACE(G74,4,4,"****")</f>
        <v>150****2391</v>
      </c>
    </row>
    <row r="75" customFormat="false" ht="25" hidden="false" customHeight="true" outlineLevel="0" collapsed="false">
      <c r="A75" s="3" t="s">
        <v>229</v>
      </c>
      <c r="B75" s="4" t="s">
        <v>230</v>
      </c>
      <c r="C75" s="5" t="s">
        <v>10</v>
      </c>
      <c r="D75" s="4" t="s">
        <v>11</v>
      </c>
      <c r="E75" s="6" t="s">
        <v>231</v>
      </c>
      <c r="F75" s="7" t="str">
        <f aca="false">REPLACE(E75,9,6,"****")</f>
        <v>41152719****0531</v>
      </c>
      <c r="G75" s="10" t="n">
        <v>13233775665</v>
      </c>
      <c r="H75" s="7" t="str">
        <f aca="false">REPLACE(G75,4,4,"****")</f>
        <v>132****5665</v>
      </c>
    </row>
    <row r="76" customFormat="false" ht="25" hidden="false" customHeight="true" outlineLevel="0" collapsed="false">
      <c r="A76" s="3" t="s">
        <v>232</v>
      </c>
      <c r="B76" s="4" t="s">
        <v>233</v>
      </c>
      <c r="C76" s="5" t="s">
        <v>10</v>
      </c>
      <c r="D76" s="4" t="s">
        <v>11</v>
      </c>
      <c r="E76" s="6" t="s">
        <v>234</v>
      </c>
      <c r="F76" s="7" t="str">
        <f aca="false">REPLACE(E76,9,6,"****")</f>
        <v>41152719****003X</v>
      </c>
      <c r="G76" s="10" t="n">
        <v>17303972333</v>
      </c>
      <c r="H76" s="7" t="str">
        <f aca="false">REPLACE(G76,4,4,"****")</f>
        <v>173****2333</v>
      </c>
    </row>
    <row r="77" customFormat="false" ht="25" hidden="false" customHeight="true" outlineLevel="0" collapsed="false">
      <c r="A77" s="3" t="s">
        <v>235</v>
      </c>
      <c r="B77" s="4" t="s">
        <v>236</v>
      </c>
      <c r="C77" s="5" t="s">
        <v>10</v>
      </c>
      <c r="D77" s="4" t="s">
        <v>11</v>
      </c>
      <c r="E77" s="6" t="s">
        <v>237</v>
      </c>
      <c r="F77" s="7" t="str">
        <f aca="false">REPLACE(E77,9,6,"****")</f>
        <v>41302219****9014</v>
      </c>
      <c r="G77" s="10" t="n">
        <v>13839702067</v>
      </c>
      <c r="H77" s="7" t="str">
        <f aca="false">REPLACE(G77,4,4,"****")</f>
        <v>138****2067</v>
      </c>
    </row>
    <row r="78" customFormat="false" ht="25" hidden="false" customHeight="true" outlineLevel="0" collapsed="false">
      <c r="A78" s="3" t="s">
        <v>238</v>
      </c>
      <c r="B78" s="4" t="s">
        <v>239</v>
      </c>
      <c r="C78" s="5" t="s">
        <v>10</v>
      </c>
      <c r="D78" s="4" t="s">
        <v>11</v>
      </c>
      <c r="E78" s="6" t="s">
        <v>240</v>
      </c>
      <c r="F78" s="7" t="str">
        <f aca="false">REPLACE(E78,9,6,"****")</f>
        <v>41302219****0417</v>
      </c>
      <c r="G78" s="10" t="n">
        <v>17737030995</v>
      </c>
      <c r="H78" s="7" t="str">
        <f aca="false">REPLACE(G78,4,4,"****")</f>
        <v>177****0995</v>
      </c>
    </row>
    <row r="79" customFormat="false" ht="25" hidden="false" customHeight="true" outlineLevel="0" collapsed="false">
      <c r="A79" s="3" t="s">
        <v>241</v>
      </c>
      <c r="B79" s="4" t="s">
        <v>242</v>
      </c>
      <c r="C79" s="5" t="s">
        <v>10</v>
      </c>
      <c r="D79" s="4" t="s">
        <v>11</v>
      </c>
      <c r="E79" s="6" t="s">
        <v>243</v>
      </c>
      <c r="F79" s="7" t="str">
        <f aca="false">REPLACE(E79,9,6,"****")</f>
        <v>41152719****0073</v>
      </c>
      <c r="G79" s="9" t="s">
        <v>244</v>
      </c>
      <c r="H79" s="7" t="str">
        <f aca="false">REPLACE(G79,4,4,"****")</f>
        <v>155****5156</v>
      </c>
    </row>
    <row r="80" customFormat="false" ht="25" hidden="false" customHeight="true" outlineLevel="0" collapsed="false">
      <c r="A80" s="3" t="s">
        <v>245</v>
      </c>
      <c r="B80" s="4" t="s">
        <v>246</v>
      </c>
      <c r="C80" s="5" t="s">
        <v>10</v>
      </c>
      <c r="D80" s="4" t="s">
        <v>11</v>
      </c>
      <c r="E80" s="6" t="s">
        <v>247</v>
      </c>
      <c r="F80" s="7" t="str">
        <f aca="false">REPLACE(E80,9,6,"****")</f>
        <v>41152719****0034</v>
      </c>
      <c r="G80" s="10" t="n">
        <v>13803768070</v>
      </c>
      <c r="H80" s="7" t="str">
        <f aca="false">REPLACE(G80,4,4,"****")</f>
        <v>138****8070</v>
      </c>
    </row>
    <row r="81" customFormat="false" ht="25" hidden="false" customHeight="true" outlineLevel="0" collapsed="false">
      <c r="A81" s="3" t="s">
        <v>248</v>
      </c>
      <c r="B81" s="4" t="s">
        <v>249</v>
      </c>
      <c r="C81" s="11" t="s">
        <v>33</v>
      </c>
      <c r="D81" s="4" t="s">
        <v>11</v>
      </c>
      <c r="E81" s="6" t="s">
        <v>250</v>
      </c>
      <c r="F81" s="7" t="str">
        <f aca="false">REPLACE(E81,9,6,"****")</f>
        <v>41152719****4527</v>
      </c>
      <c r="G81" s="10" t="n">
        <v>19937633801</v>
      </c>
      <c r="H81" s="7" t="str">
        <f aca="false">REPLACE(G81,4,4,"****")</f>
        <v>199****3801</v>
      </c>
    </row>
    <row r="82" customFormat="false" ht="25" hidden="false" customHeight="true" outlineLevel="0" collapsed="false">
      <c r="A82" s="3" t="s">
        <v>251</v>
      </c>
      <c r="B82" s="4" t="s">
        <v>252</v>
      </c>
      <c r="C82" s="12" t="s">
        <v>33</v>
      </c>
      <c r="D82" s="4" t="s">
        <v>11</v>
      </c>
      <c r="E82" s="13" t="s">
        <v>253</v>
      </c>
      <c r="F82" s="7" t="str">
        <f aca="false">REPLACE(E82,9,6,"****")</f>
        <v>41152719****0400</v>
      </c>
      <c r="G82" s="13" t="s">
        <v>254</v>
      </c>
      <c r="H82" s="7" t="str">
        <f aca="false">REPLACE(G82,4,4,"****")</f>
        <v>139****6926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01:51:39Z</dcterms:created>
  <dc:creator>Administrator</dc:creator>
  <dc:description/>
  <dc:language>en-US</dc:language>
  <cp:lastModifiedBy>Administrator</cp:lastModifiedBy>
  <dcterms:modified xsi:type="dcterms:W3CDTF">2020-08-24T02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