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r>
      <rPr>
        <b val="true"/>
        <sz val="16"/>
        <rFont val="Noto Sans"/>
        <family val="2"/>
      </rPr>
      <t xml:space="preserve">淮滨县秦淮大酒店有限公司以工代训补贴人员名单（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）</t>
    </r>
  </si>
  <si>
    <t xml:space="preserve">序号</t>
  </si>
  <si>
    <t xml:space="preserve">姓名</t>
  </si>
  <si>
    <t xml:space="preserve">岗位</t>
  </si>
  <si>
    <t xml:space="preserve">年龄</t>
  </si>
  <si>
    <t xml:space="preserve">身份证号码</t>
  </si>
  <si>
    <t xml:space="preserve">联系方式</t>
  </si>
  <si>
    <t xml:space="preserve">备注</t>
  </si>
  <si>
    <t xml:space="preserve">庞彦宫</t>
  </si>
  <si>
    <t xml:space="preserve">主管</t>
  </si>
  <si>
    <t xml:space="preserve">41152719******0037</t>
  </si>
  <si>
    <t xml:space="preserve">王静</t>
  </si>
  <si>
    <t xml:space="preserve">见习主管</t>
  </si>
  <si>
    <t xml:space="preserve">41152719******8545</t>
  </si>
  <si>
    <t xml:space="preserve">王艳</t>
  </si>
  <si>
    <t xml:space="preserve">41152719******0529</t>
  </si>
  <si>
    <t xml:space="preserve">王琴</t>
  </si>
  <si>
    <t xml:space="preserve">收银领班</t>
  </si>
  <si>
    <t xml:space="preserve">41152719******1566</t>
  </si>
  <si>
    <t xml:space="preserve">孟燕</t>
  </si>
  <si>
    <t xml:space="preserve">收银员</t>
  </si>
  <si>
    <t xml:space="preserve">41302219******7528</t>
  </si>
  <si>
    <t xml:space="preserve">任远君</t>
  </si>
  <si>
    <t xml:space="preserve">服务员</t>
  </si>
  <si>
    <t xml:space="preserve">41152719******8049</t>
  </si>
  <si>
    <t xml:space="preserve">陈豪</t>
  </si>
  <si>
    <t xml:space="preserve">传菜员</t>
  </si>
  <si>
    <t xml:space="preserve">41302219******8632</t>
  </si>
  <si>
    <t xml:space="preserve">郑海丽</t>
  </si>
  <si>
    <t xml:space="preserve">41152719******1025</t>
  </si>
  <si>
    <t xml:space="preserve">栾玉凤</t>
  </si>
  <si>
    <t xml:space="preserve">早餐员</t>
  </si>
  <si>
    <t xml:space="preserve">41152719******6040</t>
  </si>
  <si>
    <t xml:space="preserve">范婷婷</t>
  </si>
  <si>
    <t xml:space="preserve">41152719******9029</t>
  </si>
  <si>
    <t xml:space="preserve">乔宝芳</t>
  </si>
  <si>
    <t xml:space="preserve">酒水员</t>
  </si>
  <si>
    <t xml:space="preserve">41152719******1520</t>
  </si>
  <si>
    <t xml:space="preserve">符新萍</t>
  </si>
  <si>
    <t xml:space="preserve">PA</t>
  </si>
  <si>
    <t xml:space="preserve">41302219******6664</t>
  </si>
  <si>
    <t xml:space="preserve">杨春丽</t>
  </si>
  <si>
    <t xml:space="preserve">41302219******5549</t>
  </si>
  <si>
    <t xml:space="preserve">陈慧</t>
  </si>
  <si>
    <t xml:space="preserve">41152720******8520</t>
  </si>
  <si>
    <t xml:space="preserve">张露</t>
  </si>
  <si>
    <t xml:space="preserve">41152720******8517</t>
  </si>
  <si>
    <t xml:space="preserve">徐启玲</t>
  </si>
  <si>
    <t xml:space="preserve">41152719******2085</t>
  </si>
  <si>
    <t xml:space="preserve">鲁春燕</t>
  </si>
  <si>
    <t xml:space="preserve">41152719******2064</t>
  </si>
  <si>
    <t xml:space="preserve">吴彦青</t>
  </si>
  <si>
    <t xml:space="preserve">41152719******5533</t>
  </si>
  <si>
    <t xml:space="preserve">王建云</t>
  </si>
  <si>
    <t xml:space="preserve">41302219******0022</t>
  </si>
  <si>
    <t xml:space="preserve">李燕</t>
  </si>
  <si>
    <t xml:space="preserve">领班</t>
  </si>
  <si>
    <t xml:space="preserve">41152719******0400</t>
  </si>
  <si>
    <t xml:space="preserve">41302219******0042</t>
  </si>
  <si>
    <t xml:space="preserve">李瑞</t>
  </si>
  <si>
    <t xml:space="preserve">41302219******1541</t>
  </si>
  <si>
    <t xml:space="preserve">王锐</t>
  </si>
  <si>
    <t xml:space="preserve">41152719******526X</t>
  </si>
  <si>
    <t xml:space="preserve">何霞</t>
  </si>
  <si>
    <t xml:space="preserve">夜班服务员</t>
  </si>
  <si>
    <t xml:space="preserve">41152719******0526</t>
  </si>
  <si>
    <t xml:space="preserve">向巧</t>
  </si>
  <si>
    <t xml:space="preserve">41152719******0404</t>
  </si>
  <si>
    <t xml:space="preserve">王玉英</t>
  </si>
  <si>
    <t xml:space="preserve">布草员</t>
  </si>
  <si>
    <t xml:space="preserve">41302219******4600</t>
  </si>
  <si>
    <t xml:space="preserve">李莉</t>
  </si>
  <si>
    <t xml:space="preserve">41302219******552X</t>
  </si>
  <si>
    <t xml:space="preserve">刘娟</t>
  </si>
  <si>
    <t xml:space="preserve">收银</t>
  </si>
  <si>
    <t xml:space="preserve">41152719******1547</t>
  </si>
  <si>
    <t xml:space="preserve">郑金莉</t>
  </si>
  <si>
    <t xml:space="preserve">41152719******2764</t>
  </si>
  <si>
    <t xml:space="preserve">孟晶</t>
  </si>
  <si>
    <t xml:space="preserve">41152719******7563</t>
  </si>
  <si>
    <t xml:space="preserve">李慧</t>
  </si>
  <si>
    <t xml:space="preserve">41152719******0409</t>
  </si>
  <si>
    <t xml:space="preserve">张冰</t>
  </si>
  <si>
    <t xml:space="preserve">41152719******0407</t>
  </si>
  <si>
    <t xml:space="preserve">殷法民</t>
  </si>
  <si>
    <t xml:space="preserve">41152719******4038</t>
  </si>
  <si>
    <t xml:space="preserve">王立忠</t>
  </si>
  <si>
    <t xml:space="preserve">综合工</t>
  </si>
  <si>
    <t xml:space="preserve">41302219******0034</t>
  </si>
  <si>
    <t xml:space="preserve">闻东兵</t>
  </si>
  <si>
    <t xml:space="preserve">41302219******0099</t>
  </si>
  <si>
    <t xml:space="preserve">房清民</t>
  </si>
  <si>
    <t xml:space="preserve">保安员</t>
  </si>
  <si>
    <t xml:space="preserve">41302219******2534</t>
  </si>
  <si>
    <t xml:space="preserve">任永方</t>
  </si>
  <si>
    <t xml:space="preserve">41302219******7011</t>
  </si>
  <si>
    <t xml:space="preserve">周俊雷</t>
  </si>
  <si>
    <t xml:space="preserve">34128219******1227</t>
  </si>
  <si>
    <t xml:space="preserve">符娟娟</t>
  </si>
  <si>
    <t xml:space="preserve">稽核</t>
  </si>
  <si>
    <t xml:space="preserve">41152719******6589</t>
  </si>
  <si>
    <t xml:space="preserve">贾正青</t>
  </si>
  <si>
    <t xml:space="preserve">出纳</t>
  </si>
  <si>
    <t xml:space="preserve">41302619******1823</t>
  </si>
  <si>
    <t xml:space="preserve">帅金虎</t>
  </si>
  <si>
    <t xml:space="preserve">采购主管</t>
  </si>
  <si>
    <t xml:space="preserve">41152719******6030</t>
  </si>
  <si>
    <t xml:space="preserve">张燕</t>
  </si>
  <si>
    <t xml:space="preserve">采购</t>
  </si>
  <si>
    <t xml:space="preserve">41302219******5526</t>
  </si>
  <si>
    <t xml:space="preserve">曾丽</t>
  </si>
  <si>
    <t xml:space="preserve">行政主管</t>
  </si>
  <si>
    <t xml:space="preserve">41152719******0547</t>
  </si>
  <si>
    <t xml:space="preserve">刘婷</t>
  </si>
  <si>
    <t xml:space="preserve">仓管</t>
  </si>
  <si>
    <t xml:space="preserve">41152719******6023</t>
  </si>
  <si>
    <t xml:space="preserve">陟乃中</t>
  </si>
  <si>
    <t xml:space="preserve">厨师</t>
  </si>
  <si>
    <t xml:space="preserve">41302619******277X</t>
  </si>
  <si>
    <t xml:space="preserve">刘庆</t>
  </si>
  <si>
    <t xml:space="preserve">炒菜</t>
  </si>
  <si>
    <t xml:space="preserve">41152719******6019</t>
  </si>
  <si>
    <t xml:space="preserve">胡继广</t>
  </si>
  <si>
    <t xml:space="preserve">41302219******8014</t>
  </si>
  <si>
    <t xml:space="preserve">徐建勇</t>
  </si>
  <si>
    <t xml:space="preserve">切配</t>
  </si>
  <si>
    <t xml:space="preserve">41152719******1015</t>
  </si>
  <si>
    <t xml:space="preserve">任行中</t>
  </si>
  <si>
    <t xml:space="preserve">未定</t>
  </si>
  <si>
    <t xml:space="preserve">41152719******2059</t>
  </si>
  <si>
    <t xml:space="preserve">胡金伟</t>
  </si>
  <si>
    <t xml:space="preserve">41152619******0512</t>
  </si>
  <si>
    <t xml:space="preserve">张进才</t>
  </si>
  <si>
    <t xml:space="preserve">41152719******8555</t>
  </si>
  <si>
    <t xml:space="preserve">许志明</t>
  </si>
  <si>
    <t xml:space="preserve">凉菜</t>
  </si>
  <si>
    <t xml:space="preserve">41032919******0114</t>
  </si>
  <si>
    <t xml:space="preserve">刘鹏</t>
  </si>
  <si>
    <t xml:space="preserve">打荷</t>
  </si>
  <si>
    <t xml:space="preserve">41152719******0051</t>
  </si>
  <si>
    <t xml:space="preserve">梁云飞</t>
  </si>
  <si>
    <t xml:space="preserve">蒸菜</t>
  </si>
  <si>
    <t xml:space="preserve">41152719******8013</t>
  </si>
  <si>
    <t xml:space="preserve">胡爱梅</t>
  </si>
  <si>
    <t xml:space="preserve">面点</t>
  </si>
  <si>
    <t xml:space="preserve">41302219******00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333333"/>
      <name val="微软雅黑"/>
      <family val="2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5" min="5" style="0" width="20.5"/>
    <col collapsed="false" customWidth="true" hidden="false" outlineLevel="0" max="6" min="6" style="0" width="14.36"/>
    <col collapsed="false" customWidth="true" hidden="false" outlineLevel="0" max="7" min="7" style="0" width="20.5"/>
    <col collapsed="false" customWidth="true" hidden="true" outlineLevel="0" max="9" min="9" style="0" width="13.74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8" hidden="false" customHeight="true" outlineLevel="0" collapsed="false">
      <c r="A3" s="3" t="n">
        <v>1</v>
      </c>
      <c r="B3" s="4" t="s">
        <v>8</v>
      </c>
      <c r="C3" s="5" t="s">
        <v>9</v>
      </c>
      <c r="D3" s="3" t="n">
        <v>35</v>
      </c>
      <c r="E3" s="6" t="s">
        <v>10</v>
      </c>
      <c r="F3" s="7" t="str">
        <f aca="false">LEFT(I3,3)&amp;"****"&amp;RIGHT(I3,4)</f>
        <v>150****8266</v>
      </c>
      <c r="G3" s="8"/>
      <c r="H3" s="8"/>
      <c r="I3" s="7" t="n">
        <v>15036088266</v>
      </c>
    </row>
    <row r="4" customFormat="false" ht="18" hidden="false" customHeight="true" outlineLevel="0" collapsed="false">
      <c r="A4" s="3" t="n">
        <v>2</v>
      </c>
      <c r="B4" s="4" t="s">
        <v>11</v>
      </c>
      <c r="C4" s="5" t="s">
        <v>12</v>
      </c>
      <c r="D4" s="3" t="n">
        <v>31</v>
      </c>
      <c r="E4" s="6" t="s">
        <v>13</v>
      </c>
      <c r="F4" s="7" t="str">
        <f aca="false">LEFT(I4,3)&amp;"****"&amp;RIGHT(I4,4)</f>
        <v>187****2967</v>
      </c>
      <c r="G4" s="3"/>
      <c r="I4" s="7" t="n">
        <v>18737642967</v>
      </c>
    </row>
    <row r="5" customFormat="false" ht="18" hidden="false" customHeight="true" outlineLevel="0" collapsed="false">
      <c r="A5" s="3" t="n">
        <v>3</v>
      </c>
      <c r="B5" s="4" t="s">
        <v>14</v>
      </c>
      <c r="C5" s="5" t="s">
        <v>12</v>
      </c>
      <c r="D5" s="3" t="n">
        <v>34</v>
      </c>
      <c r="E5" s="6" t="s">
        <v>15</v>
      </c>
      <c r="F5" s="7" t="str">
        <f aca="false">LEFT(I5,3)&amp;"****"&amp;RIGHT(I5,4)</f>
        <v>187****7080</v>
      </c>
      <c r="G5" s="3"/>
      <c r="I5" s="7" t="n">
        <v>18790167080</v>
      </c>
    </row>
    <row r="6" customFormat="false" ht="18" hidden="false" customHeight="true" outlineLevel="0" collapsed="false">
      <c r="A6" s="3" t="n">
        <v>4</v>
      </c>
      <c r="B6" s="4" t="s">
        <v>16</v>
      </c>
      <c r="C6" s="5" t="s">
        <v>17</v>
      </c>
      <c r="D6" s="3" t="n">
        <v>26</v>
      </c>
      <c r="E6" s="6" t="s">
        <v>18</v>
      </c>
      <c r="F6" s="7" t="str">
        <f aca="false">LEFT(I6,3)&amp;"****"&amp;RIGHT(I6,4)</f>
        <v>176****7719</v>
      </c>
      <c r="G6" s="3"/>
      <c r="I6" s="9" t="n">
        <v>17634407719</v>
      </c>
    </row>
    <row r="7" customFormat="false" ht="18" hidden="false" customHeight="true" outlineLevel="0" collapsed="false">
      <c r="A7" s="3" t="n">
        <v>5</v>
      </c>
      <c r="B7" s="4" t="s">
        <v>19</v>
      </c>
      <c r="C7" s="5" t="s">
        <v>20</v>
      </c>
      <c r="D7" s="3" t="n">
        <v>36</v>
      </c>
      <c r="E7" s="6" t="s">
        <v>21</v>
      </c>
      <c r="F7" s="7" t="str">
        <f aca="false">LEFT(I7,3)&amp;"****"&amp;RIGHT(I7,4)</f>
        <v>152****0906</v>
      </c>
      <c r="G7" s="3"/>
      <c r="I7" s="7" t="n">
        <v>15268800906</v>
      </c>
    </row>
    <row r="8" s="12" customFormat="true" ht="18" hidden="false" customHeight="true" outlineLevel="0" collapsed="false">
      <c r="A8" s="10" t="n">
        <v>6</v>
      </c>
      <c r="B8" s="4" t="s">
        <v>22</v>
      </c>
      <c r="C8" s="5" t="s">
        <v>23</v>
      </c>
      <c r="D8" s="10" t="n">
        <v>30</v>
      </c>
      <c r="E8" s="11" t="s">
        <v>24</v>
      </c>
      <c r="F8" s="7" t="str">
        <f aca="false">LEFT(I8,3)&amp;"****"&amp;RIGHT(I8,4)</f>
        <v>156****6811</v>
      </c>
      <c r="G8" s="10"/>
      <c r="I8" s="13" t="n">
        <v>15670656811</v>
      </c>
    </row>
    <row r="9" customFormat="false" ht="18" hidden="false" customHeight="true" outlineLevel="0" collapsed="false">
      <c r="A9" s="3" t="n">
        <v>7</v>
      </c>
      <c r="B9" s="14" t="s">
        <v>25</v>
      </c>
      <c r="C9" s="5" t="s">
        <v>26</v>
      </c>
      <c r="D9" s="3" t="n">
        <v>48</v>
      </c>
      <c r="E9" s="6" t="s">
        <v>27</v>
      </c>
      <c r="F9" s="7" t="str">
        <f aca="false">LEFT(I9,3)&amp;"****"&amp;RIGHT(I9,4)</f>
        <v>186****3237</v>
      </c>
      <c r="G9" s="3"/>
      <c r="I9" s="9" t="n">
        <v>18697703237</v>
      </c>
    </row>
    <row r="10" customFormat="false" ht="18" hidden="false" customHeight="true" outlineLevel="0" collapsed="false">
      <c r="A10" s="3" t="n">
        <v>8</v>
      </c>
      <c r="B10" s="14" t="s">
        <v>28</v>
      </c>
      <c r="C10" s="5" t="s">
        <v>23</v>
      </c>
      <c r="D10" s="3" t="n">
        <v>25</v>
      </c>
      <c r="E10" s="6" t="s">
        <v>29</v>
      </c>
      <c r="F10" s="7" t="str">
        <f aca="false">LEFT(I10,3)&amp;"****"&amp;RIGHT(I10,4)</f>
        <v>187****5515</v>
      </c>
      <c r="G10" s="3"/>
      <c r="I10" s="7" t="n">
        <v>18738625515</v>
      </c>
    </row>
    <row r="11" customFormat="false" ht="18" hidden="false" customHeight="true" outlineLevel="0" collapsed="false">
      <c r="A11" s="3" t="n">
        <v>9</v>
      </c>
      <c r="B11" s="14" t="s">
        <v>30</v>
      </c>
      <c r="C11" s="5" t="s">
        <v>31</v>
      </c>
      <c r="D11" s="3" t="n">
        <v>41</v>
      </c>
      <c r="E11" s="6" t="s">
        <v>32</v>
      </c>
      <c r="F11" s="7" t="str">
        <f aca="false">LEFT(I11,3)&amp;"****"&amp;RIGHT(I11,4)</f>
        <v>187****8895</v>
      </c>
      <c r="G11" s="3"/>
      <c r="I11" s="7" t="n">
        <v>18790168895</v>
      </c>
    </row>
    <row r="12" customFormat="false" ht="18" hidden="false" customHeight="true" outlineLevel="0" collapsed="false">
      <c r="A12" s="3" t="n">
        <v>10</v>
      </c>
      <c r="B12" s="14" t="s">
        <v>33</v>
      </c>
      <c r="C12" s="5" t="s">
        <v>23</v>
      </c>
      <c r="D12" s="3" t="n">
        <v>28</v>
      </c>
      <c r="E12" s="6" t="s">
        <v>34</v>
      </c>
      <c r="F12" s="7" t="str">
        <f aca="false">LEFT(I12,3)&amp;"****"&amp;RIGHT(I12,4)</f>
        <v>186****7232</v>
      </c>
      <c r="G12" s="3"/>
      <c r="I12" s="7" t="n">
        <v>18637677232</v>
      </c>
    </row>
    <row r="13" customFormat="false" ht="18" hidden="false" customHeight="true" outlineLevel="0" collapsed="false">
      <c r="A13" s="3" t="n">
        <v>11</v>
      </c>
      <c r="B13" s="14" t="s">
        <v>35</v>
      </c>
      <c r="C13" s="5" t="s">
        <v>36</v>
      </c>
      <c r="D13" s="3" t="n">
        <v>34</v>
      </c>
      <c r="E13" s="6" t="s">
        <v>37</v>
      </c>
      <c r="F13" s="7" t="str">
        <f aca="false">LEFT(I13,3)&amp;"****"&amp;RIGHT(I13,4)</f>
        <v>157****3635</v>
      </c>
      <c r="G13" s="3"/>
      <c r="I13" s="7" t="n">
        <v>15738463635</v>
      </c>
    </row>
    <row r="14" customFormat="false" ht="18" hidden="false" customHeight="true" outlineLevel="0" collapsed="false">
      <c r="A14" s="3" t="n">
        <v>12</v>
      </c>
      <c r="B14" s="14" t="s">
        <v>38</v>
      </c>
      <c r="C14" s="15" t="s">
        <v>39</v>
      </c>
      <c r="D14" s="3" t="n">
        <v>48</v>
      </c>
      <c r="E14" s="6" t="s">
        <v>40</v>
      </c>
      <c r="F14" s="7" t="str">
        <f aca="false">LEFT(I14,3)&amp;"****"&amp;RIGHT(I14,4)</f>
        <v>188****2760</v>
      </c>
      <c r="G14" s="3"/>
      <c r="I14" s="7" t="n">
        <v>18803762760</v>
      </c>
    </row>
    <row r="15" customFormat="false" ht="18" hidden="false" customHeight="true" outlineLevel="0" collapsed="false">
      <c r="A15" s="3" t="n">
        <v>13</v>
      </c>
      <c r="B15" s="14" t="s">
        <v>41</v>
      </c>
      <c r="C15" s="16" t="s">
        <v>26</v>
      </c>
      <c r="D15" s="3" t="n">
        <v>46</v>
      </c>
      <c r="E15" s="6" t="s">
        <v>42</v>
      </c>
      <c r="F15" s="7" t="str">
        <f aca="false">LEFT(I15,3)&amp;"****"&amp;RIGHT(I15,4)</f>
        <v>158****8863</v>
      </c>
      <c r="G15" s="3"/>
      <c r="I15" s="9" t="n">
        <v>15837698863</v>
      </c>
    </row>
    <row r="16" customFormat="false" ht="18" hidden="false" customHeight="true" outlineLevel="0" collapsed="false">
      <c r="A16" s="3" t="n">
        <v>14</v>
      </c>
      <c r="B16" s="14" t="s">
        <v>43</v>
      </c>
      <c r="C16" s="16" t="s">
        <v>23</v>
      </c>
      <c r="D16" s="3" t="n">
        <v>20</v>
      </c>
      <c r="E16" s="6" t="s">
        <v>44</v>
      </c>
      <c r="F16" s="7" t="str">
        <f aca="false">LEFT(I16,3)&amp;"****"&amp;RIGHT(I16,4)</f>
        <v>183****6225</v>
      </c>
      <c r="G16" s="3"/>
      <c r="I16" s="7" t="n">
        <v>18338636225</v>
      </c>
    </row>
    <row r="17" customFormat="false" ht="18" hidden="false" customHeight="true" outlineLevel="0" collapsed="false">
      <c r="A17" s="3" t="n">
        <v>15</v>
      </c>
      <c r="B17" s="14" t="s">
        <v>45</v>
      </c>
      <c r="C17" s="16" t="s">
        <v>26</v>
      </c>
      <c r="D17" s="3" t="n">
        <v>18</v>
      </c>
      <c r="E17" s="6" t="s">
        <v>46</v>
      </c>
      <c r="F17" s="7" t="str">
        <f aca="false">LEFT(I17,3)&amp;"****"&amp;RIGHT(I17,4)</f>
        <v>182****2174</v>
      </c>
      <c r="G17" s="3"/>
      <c r="I17" s="9" t="n">
        <v>18238252174</v>
      </c>
    </row>
    <row r="18" customFormat="false" ht="18" hidden="false" customHeight="true" outlineLevel="0" collapsed="false">
      <c r="A18" s="3" t="n">
        <v>16</v>
      </c>
      <c r="B18" s="14" t="s">
        <v>47</v>
      </c>
      <c r="C18" s="16" t="s">
        <v>23</v>
      </c>
      <c r="D18" s="3" t="n">
        <v>45</v>
      </c>
      <c r="E18" s="6" t="s">
        <v>48</v>
      </c>
      <c r="F18" s="7" t="str">
        <f aca="false">LEFT(I18,3)&amp;"****"&amp;RIGHT(I18,4)</f>
        <v>198****0719</v>
      </c>
      <c r="G18" s="3"/>
      <c r="I18" s="7" t="n">
        <v>19837680719</v>
      </c>
    </row>
    <row r="19" customFormat="false" ht="18" hidden="false" customHeight="true" outlineLevel="0" collapsed="false">
      <c r="A19" s="3" t="n">
        <v>17</v>
      </c>
      <c r="B19" s="14" t="s">
        <v>49</v>
      </c>
      <c r="C19" s="16" t="s">
        <v>23</v>
      </c>
      <c r="D19" s="3" t="n">
        <v>27</v>
      </c>
      <c r="E19" s="6" t="s">
        <v>50</v>
      </c>
      <c r="F19" s="7" t="str">
        <f aca="false">LEFT(I19,3)&amp;"****"&amp;RIGHT(I19,4)</f>
        <v>175****8913</v>
      </c>
      <c r="G19" s="3"/>
      <c r="I19" s="7" t="n">
        <v>17596978913</v>
      </c>
    </row>
    <row r="20" customFormat="false" ht="18" hidden="false" customHeight="true" outlineLevel="0" collapsed="false">
      <c r="A20" s="3" t="n">
        <v>18</v>
      </c>
      <c r="B20" s="17" t="s">
        <v>51</v>
      </c>
      <c r="C20" s="16" t="s">
        <v>9</v>
      </c>
      <c r="D20" s="3" t="n">
        <v>31</v>
      </c>
      <c r="E20" s="6" t="s">
        <v>52</v>
      </c>
      <c r="F20" s="7" t="str">
        <f aca="false">LEFT(I20,3)&amp;"****"&amp;RIGHT(I20,4)</f>
        <v>187****2705</v>
      </c>
      <c r="G20" s="3"/>
      <c r="I20" s="7" t="n">
        <v>18790072705</v>
      </c>
    </row>
    <row r="21" s="12" customFormat="true" ht="18" hidden="false" customHeight="true" outlineLevel="0" collapsed="false">
      <c r="A21" s="10" t="n">
        <v>19</v>
      </c>
      <c r="B21" s="17" t="s">
        <v>53</v>
      </c>
      <c r="C21" s="18" t="s">
        <v>12</v>
      </c>
      <c r="D21" s="10" t="n">
        <v>51</v>
      </c>
      <c r="E21" s="6" t="s">
        <v>54</v>
      </c>
      <c r="F21" s="7" t="str">
        <f aca="false">LEFT(I21,3)&amp;"****"&amp;RIGHT(I21,4)</f>
        <v>139****3740</v>
      </c>
      <c r="G21" s="10"/>
      <c r="I21" s="7" t="n">
        <v>13949153740</v>
      </c>
    </row>
    <row r="22" customFormat="false" ht="18" hidden="false" customHeight="true" outlineLevel="0" collapsed="false">
      <c r="A22" s="3" t="n">
        <v>20</v>
      </c>
      <c r="B22" s="4" t="s">
        <v>55</v>
      </c>
      <c r="C22" s="19" t="s">
        <v>56</v>
      </c>
      <c r="D22" s="3" t="n">
        <v>47</v>
      </c>
      <c r="E22" s="6" t="s">
        <v>57</v>
      </c>
      <c r="F22" s="7" t="str">
        <f aca="false">LEFT(I22,3)&amp;"****"&amp;RIGHT(I22,4)</f>
        <v>187****3260</v>
      </c>
      <c r="G22" s="3"/>
      <c r="I22" s="7" t="n">
        <v>18738633260</v>
      </c>
    </row>
    <row r="23" customFormat="false" ht="18" hidden="false" customHeight="true" outlineLevel="0" collapsed="false">
      <c r="A23" s="3" t="n">
        <v>21</v>
      </c>
      <c r="B23" s="4" t="s">
        <v>14</v>
      </c>
      <c r="C23" s="19" t="s">
        <v>23</v>
      </c>
      <c r="D23" s="3" t="n">
        <v>40</v>
      </c>
      <c r="E23" s="6" t="s">
        <v>58</v>
      </c>
      <c r="F23" s="7" t="str">
        <f aca="false">LEFT(I23,3)&amp;"****"&amp;RIGHT(I23,4)</f>
        <v>139****7617</v>
      </c>
      <c r="G23" s="3"/>
      <c r="I23" s="9" t="n">
        <v>13939777617</v>
      </c>
    </row>
    <row r="24" customFormat="false" ht="18" hidden="false" customHeight="true" outlineLevel="0" collapsed="false">
      <c r="A24" s="3" t="n">
        <v>22</v>
      </c>
      <c r="B24" s="4" t="s">
        <v>59</v>
      </c>
      <c r="C24" s="19" t="s">
        <v>56</v>
      </c>
      <c r="D24" s="3" t="n">
        <v>41</v>
      </c>
      <c r="E24" s="6" t="s">
        <v>60</v>
      </c>
      <c r="F24" s="7" t="str">
        <f aca="false">LEFT(I24,3)&amp;"****"&amp;RIGHT(I24,4)</f>
        <v>188****6865</v>
      </c>
      <c r="G24" s="3"/>
      <c r="I24" s="9" t="n">
        <v>18867126865</v>
      </c>
    </row>
    <row r="25" customFormat="false" ht="18" hidden="false" customHeight="true" outlineLevel="0" collapsed="false">
      <c r="A25" s="3" t="n">
        <v>23</v>
      </c>
      <c r="B25" s="4" t="s">
        <v>61</v>
      </c>
      <c r="C25" s="19" t="s">
        <v>23</v>
      </c>
      <c r="D25" s="3" t="n">
        <v>34</v>
      </c>
      <c r="E25" s="6" t="s">
        <v>62</v>
      </c>
      <c r="F25" s="7" t="str">
        <f aca="false">LEFT(I25,3)&amp;"****"&amp;RIGHT(I25,4)</f>
        <v>152****8336</v>
      </c>
      <c r="G25" s="3"/>
      <c r="I25" s="9" t="n">
        <v>15237648336</v>
      </c>
    </row>
    <row r="26" customFormat="false" ht="18" hidden="false" customHeight="true" outlineLevel="0" collapsed="false">
      <c r="A26" s="3" t="n">
        <v>24</v>
      </c>
      <c r="B26" s="4" t="s">
        <v>63</v>
      </c>
      <c r="C26" s="20" t="s">
        <v>64</v>
      </c>
      <c r="D26" s="3" t="n">
        <v>45</v>
      </c>
      <c r="E26" s="6" t="s">
        <v>65</v>
      </c>
      <c r="F26" s="7" t="str">
        <f aca="false">LEFT(I26,3)&amp;"****"&amp;RIGHT(I26,4)</f>
        <v>159****3698</v>
      </c>
      <c r="G26" s="3"/>
      <c r="I26" s="7" t="n">
        <v>15937603698</v>
      </c>
    </row>
    <row r="27" customFormat="false" ht="18" hidden="false" customHeight="true" outlineLevel="0" collapsed="false">
      <c r="A27" s="3" t="n">
        <v>25</v>
      </c>
      <c r="B27" s="4" t="s">
        <v>66</v>
      </c>
      <c r="C27" s="19" t="s">
        <v>23</v>
      </c>
      <c r="D27" s="3" t="n">
        <v>32</v>
      </c>
      <c r="E27" s="6" t="s">
        <v>67</v>
      </c>
      <c r="F27" s="7" t="str">
        <f aca="false">LEFT(I27,3)&amp;"****"&amp;RIGHT(I27,4)</f>
        <v>177****0813</v>
      </c>
      <c r="G27" s="3"/>
      <c r="I27" s="9" t="n">
        <v>17703760813</v>
      </c>
    </row>
    <row r="28" customFormat="false" ht="18" hidden="false" customHeight="true" outlineLevel="0" collapsed="false">
      <c r="A28" s="3" t="n">
        <v>26</v>
      </c>
      <c r="B28" s="4" t="s">
        <v>68</v>
      </c>
      <c r="C28" s="19" t="s">
        <v>69</v>
      </c>
      <c r="D28" s="3" t="n">
        <v>45</v>
      </c>
      <c r="E28" s="6" t="s">
        <v>70</v>
      </c>
      <c r="F28" s="7" t="str">
        <f aca="false">LEFT(I28,3)&amp;"****"&amp;RIGHT(I28,4)</f>
        <v>187****9665</v>
      </c>
      <c r="G28" s="3"/>
      <c r="I28" s="9" t="n">
        <v>18705809665</v>
      </c>
    </row>
    <row r="29" s="12" customFormat="true" ht="18" hidden="false" customHeight="true" outlineLevel="0" collapsed="false">
      <c r="A29" s="10" t="n">
        <v>27</v>
      </c>
      <c r="B29" s="4" t="s">
        <v>71</v>
      </c>
      <c r="C29" s="19" t="s">
        <v>23</v>
      </c>
      <c r="D29" s="10" t="n">
        <v>40</v>
      </c>
      <c r="E29" s="6" t="s">
        <v>72</v>
      </c>
      <c r="F29" s="7" t="str">
        <f aca="false">LEFT(I29,3)&amp;"****"&amp;RIGHT(I29,4)</f>
        <v>199****3625</v>
      </c>
      <c r="G29" s="10"/>
      <c r="I29" s="7" t="n">
        <v>19937323625</v>
      </c>
    </row>
    <row r="30" customFormat="false" ht="18" hidden="false" customHeight="true" outlineLevel="0" collapsed="false">
      <c r="A30" s="3" t="n">
        <v>28</v>
      </c>
      <c r="B30" s="4" t="s">
        <v>73</v>
      </c>
      <c r="C30" s="5" t="s">
        <v>74</v>
      </c>
      <c r="D30" s="3" t="n">
        <v>35</v>
      </c>
      <c r="E30" s="7" t="s">
        <v>75</v>
      </c>
      <c r="F30" s="7" t="str">
        <f aca="false">LEFT(I30,3)&amp;"****"&amp;RIGHT(I30,4)</f>
        <v>159****1977</v>
      </c>
      <c r="G30" s="3"/>
      <c r="I30" s="7" t="n">
        <v>15939771977</v>
      </c>
    </row>
    <row r="31" customFormat="false" ht="18" hidden="false" customHeight="true" outlineLevel="0" collapsed="false">
      <c r="A31" s="3" t="n">
        <v>29</v>
      </c>
      <c r="B31" s="4" t="s">
        <v>76</v>
      </c>
      <c r="C31" s="5" t="s">
        <v>74</v>
      </c>
      <c r="D31" s="3" t="n">
        <v>31</v>
      </c>
      <c r="E31" s="7" t="s">
        <v>77</v>
      </c>
      <c r="F31" s="7" t="str">
        <f aca="false">LEFT(I31,3)&amp;"****"&amp;RIGHT(I31,4)</f>
        <v>151****5062</v>
      </c>
      <c r="G31" s="3"/>
      <c r="I31" s="7" t="n">
        <v>15139775062</v>
      </c>
    </row>
    <row r="32" customFormat="false" ht="18" hidden="false" customHeight="true" outlineLevel="0" collapsed="false">
      <c r="A32" s="3" t="n">
        <v>30</v>
      </c>
      <c r="B32" s="4" t="s">
        <v>78</v>
      </c>
      <c r="C32" s="5" t="s">
        <v>74</v>
      </c>
      <c r="D32" s="3" t="n">
        <v>31</v>
      </c>
      <c r="E32" s="7" t="s">
        <v>79</v>
      </c>
      <c r="F32" s="7" t="str">
        <f aca="false">LEFT(I32,3)&amp;"****"&amp;RIGHT(I32,4)</f>
        <v>187****5980</v>
      </c>
      <c r="G32" s="3"/>
      <c r="I32" s="7" t="n">
        <v>18737615980</v>
      </c>
    </row>
    <row r="33" customFormat="false" ht="18" hidden="false" customHeight="true" outlineLevel="0" collapsed="false">
      <c r="A33" s="3" t="n">
        <v>31</v>
      </c>
      <c r="B33" s="4" t="s">
        <v>80</v>
      </c>
      <c r="C33" s="5" t="s">
        <v>9</v>
      </c>
      <c r="D33" s="3" t="n">
        <v>32</v>
      </c>
      <c r="E33" s="7" t="s">
        <v>81</v>
      </c>
      <c r="F33" s="7" t="str">
        <f aca="false">LEFT(I33,3)&amp;"****"&amp;RIGHT(I33,4)</f>
        <v>156****7237</v>
      </c>
      <c r="G33" s="3"/>
      <c r="I33" s="21" t="n">
        <v>15637607237</v>
      </c>
    </row>
    <row r="34" s="12" customFormat="true" ht="18" hidden="false" customHeight="true" outlineLevel="0" collapsed="false">
      <c r="A34" s="10" t="n">
        <v>32</v>
      </c>
      <c r="B34" s="4" t="s">
        <v>82</v>
      </c>
      <c r="C34" s="5" t="s">
        <v>74</v>
      </c>
      <c r="D34" s="10" t="n">
        <v>27</v>
      </c>
      <c r="E34" s="7" t="s">
        <v>83</v>
      </c>
      <c r="F34" s="7" t="str">
        <f aca="false">LEFT(I34,3)&amp;"****"&amp;RIGHT(I34,4)</f>
        <v>158****5958</v>
      </c>
      <c r="G34" s="10"/>
      <c r="I34" s="7" t="n">
        <v>15821645958</v>
      </c>
    </row>
    <row r="35" customFormat="false" ht="18" hidden="false" customHeight="true" outlineLevel="0" collapsed="false">
      <c r="A35" s="3" t="n">
        <v>33</v>
      </c>
      <c r="B35" s="4" t="s">
        <v>84</v>
      </c>
      <c r="C35" s="22" t="s">
        <v>9</v>
      </c>
      <c r="D35" s="3" t="n">
        <v>44</v>
      </c>
      <c r="E35" s="6" t="s">
        <v>85</v>
      </c>
      <c r="F35" s="7" t="str">
        <f aca="false">LEFT(I35,3)&amp;"****"&amp;RIGHT(I35,4)</f>
        <v>181****0767</v>
      </c>
      <c r="G35" s="3"/>
      <c r="I35" s="3" t="n">
        <v>18137610767</v>
      </c>
    </row>
    <row r="36" customFormat="false" ht="18" hidden="false" customHeight="true" outlineLevel="0" collapsed="false">
      <c r="A36" s="3" t="n">
        <v>34</v>
      </c>
      <c r="B36" s="4" t="s">
        <v>86</v>
      </c>
      <c r="C36" s="23" t="s">
        <v>87</v>
      </c>
      <c r="D36" s="3" t="n">
        <v>55</v>
      </c>
      <c r="E36" s="6" t="s">
        <v>88</v>
      </c>
      <c r="F36" s="7" t="str">
        <f aca="false">LEFT(I36,3)&amp;"****"&amp;RIGHT(I36,4)</f>
        <v>187****8851</v>
      </c>
      <c r="G36" s="3"/>
      <c r="I36" s="9" t="n">
        <v>18737658851</v>
      </c>
    </row>
    <row r="37" customFormat="false" ht="18" hidden="false" customHeight="true" outlineLevel="0" collapsed="false">
      <c r="A37" s="3" t="n">
        <v>35</v>
      </c>
      <c r="B37" s="4" t="s">
        <v>89</v>
      </c>
      <c r="C37" s="22" t="s">
        <v>87</v>
      </c>
      <c r="D37" s="3" t="n">
        <v>54</v>
      </c>
      <c r="E37" s="6" t="s">
        <v>90</v>
      </c>
      <c r="F37" s="7" t="str">
        <f aca="false">LEFT(I37,3)&amp;"****"&amp;RIGHT(I37,4)</f>
        <v>139****9460</v>
      </c>
      <c r="G37" s="3"/>
      <c r="I37" s="9" t="n">
        <v>13937679460</v>
      </c>
    </row>
    <row r="38" customFormat="false" ht="18" hidden="false" customHeight="true" outlineLevel="0" collapsed="false">
      <c r="A38" s="3" t="n">
        <v>36</v>
      </c>
      <c r="B38" s="4" t="s">
        <v>91</v>
      </c>
      <c r="C38" s="23" t="s">
        <v>92</v>
      </c>
      <c r="D38" s="3" t="n">
        <v>57</v>
      </c>
      <c r="E38" s="6" t="s">
        <v>93</v>
      </c>
      <c r="F38" s="7" t="str">
        <f aca="false">LEFT(I38,3)&amp;"****"&amp;RIGHT(I38,4)</f>
        <v>182****1118</v>
      </c>
      <c r="G38" s="3"/>
      <c r="I38" s="9" t="n">
        <v>18237661118</v>
      </c>
    </row>
    <row r="39" customFormat="false" ht="18" hidden="false" customHeight="true" outlineLevel="0" collapsed="false">
      <c r="A39" s="3" t="n">
        <v>37</v>
      </c>
      <c r="B39" s="4" t="s">
        <v>94</v>
      </c>
      <c r="C39" s="23" t="s">
        <v>92</v>
      </c>
      <c r="D39" s="3" t="n">
        <v>56</v>
      </c>
      <c r="E39" s="6" t="s">
        <v>95</v>
      </c>
      <c r="F39" s="7" t="str">
        <f aca="false">LEFT(I39,3)&amp;"****"&amp;RIGHT(I39,4)</f>
        <v>156****0112</v>
      </c>
      <c r="G39" s="3"/>
      <c r="I39" s="7" t="n">
        <v>15637670112</v>
      </c>
    </row>
    <row r="40" customFormat="false" ht="18" hidden="false" customHeight="true" outlineLevel="0" collapsed="false">
      <c r="A40" s="3" t="n">
        <v>38</v>
      </c>
      <c r="B40" s="4" t="s">
        <v>96</v>
      </c>
      <c r="C40" s="22" t="s">
        <v>9</v>
      </c>
      <c r="D40" s="3" t="n">
        <v>33</v>
      </c>
      <c r="E40" s="6" t="s">
        <v>97</v>
      </c>
      <c r="F40" s="7" t="str">
        <f aca="false">LEFT(I40,3)&amp;"****"&amp;RIGHT(I40,4)</f>
        <v>182****9166</v>
      </c>
      <c r="G40" s="3"/>
      <c r="I40" s="7" t="n">
        <v>18236299166</v>
      </c>
    </row>
    <row r="41" customFormat="false" ht="18" hidden="false" customHeight="true" outlineLevel="0" collapsed="false">
      <c r="A41" s="3" t="n">
        <v>39</v>
      </c>
      <c r="B41" s="4" t="s">
        <v>98</v>
      </c>
      <c r="C41" s="22" t="s">
        <v>99</v>
      </c>
      <c r="D41" s="3" t="n">
        <v>33</v>
      </c>
      <c r="E41" s="6" t="s">
        <v>100</v>
      </c>
      <c r="F41" s="7" t="str">
        <f aca="false">LEFT(I41,3)&amp;"****"&amp;RIGHT(I41,4)</f>
        <v>152****9719</v>
      </c>
      <c r="G41" s="3"/>
      <c r="I41" s="7" t="n">
        <v>15236759719</v>
      </c>
    </row>
    <row r="42" customFormat="false" ht="18" hidden="false" customHeight="true" outlineLevel="0" collapsed="false">
      <c r="A42" s="3" t="n">
        <v>40</v>
      </c>
      <c r="B42" s="4" t="s">
        <v>101</v>
      </c>
      <c r="C42" s="22" t="s">
        <v>102</v>
      </c>
      <c r="D42" s="3" t="n">
        <v>29</v>
      </c>
      <c r="E42" s="6" t="s">
        <v>103</v>
      </c>
      <c r="F42" s="7" t="str">
        <f aca="false">LEFT(I42,3)&amp;"****"&amp;RIGHT(I42,4)</f>
        <v>153****9859</v>
      </c>
      <c r="G42" s="3"/>
      <c r="I42" s="7" t="n">
        <v>15371469859</v>
      </c>
    </row>
    <row r="43" customFormat="false" ht="18" hidden="false" customHeight="true" outlineLevel="0" collapsed="false">
      <c r="A43" s="3" t="n">
        <v>41</v>
      </c>
      <c r="B43" s="16" t="s">
        <v>104</v>
      </c>
      <c r="C43" s="22" t="s">
        <v>105</v>
      </c>
      <c r="D43" s="3" t="n">
        <v>34</v>
      </c>
      <c r="E43" s="6" t="s">
        <v>106</v>
      </c>
      <c r="F43" s="7" t="str">
        <f aca="false">LEFT(I43,3)&amp;"****"&amp;RIGHT(I43,4)</f>
        <v>159****8032</v>
      </c>
      <c r="G43" s="3"/>
      <c r="I43" s="7" t="n">
        <v>15978588032</v>
      </c>
    </row>
    <row r="44" customFormat="false" ht="18" hidden="false" customHeight="true" outlineLevel="0" collapsed="false">
      <c r="A44" s="3" t="n">
        <v>42</v>
      </c>
      <c r="B44" s="4" t="s">
        <v>107</v>
      </c>
      <c r="C44" s="22" t="s">
        <v>108</v>
      </c>
      <c r="D44" s="3" t="n">
        <v>45</v>
      </c>
      <c r="E44" s="6" t="s">
        <v>109</v>
      </c>
      <c r="F44" s="7" t="str">
        <f aca="false">LEFT(I44,3)&amp;"****"&amp;RIGHT(I44,4)</f>
        <v>157****8043</v>
      </c>
      <c r="G44" s="3"/>
      <c r="I44" s="9" t="n">
        <v>15738288043</v>
      </c>
    </row>
    <row r="45" customFormat="false" ht="18" hidden="false" customHeight="true" outlineLevel="0" collapsed="false">
      <c r="A45" s="3" t="n">
        <v>43</v>
      </c>
      <c r="B45" s="5" t="s">
        <v>110</v>
      </c>
      <c r="C45" s="23" t="s">
        <v>111</v>
      </c>
      <c r="D45" s="3" t="n">
        <v>35</v>
      </c>
      <c r="E45" s="6" t="s">
        <v>112</v>
      </c>
      <c r="F45" s="7" t="str">
        <f aca="false">LEFT(I45,3)&amp;"****"&amp;RIGHT(I45,4)</f>
        <v>152****5560</v>
      </c>
      <c r="G45" s="3"/>
      <c r="I45" s="7" t="n">
        <v>15236705560</v>
      </c>
    </row>
    <row r="46" customFormat="false" ht="18" hidden="false" customHeight="true" outlineLevel="0" collapsed="false">
      <c r="A46" s="3" t="n">
        <v>44</v>
      </c>
      <c r="B46" s="5" t="s">
        <v>113</v>
      </c>
      <c r="C46" s="23" t="s">
        <v>114</v>
      </c>
      <c r="D46" s="3" t="n">
        <v>43</v>
      </c>
      <c r="E46" s="6" t="s">
        <v>115</v>
      </c>
      <c r="F46" s="7" t="str">
        <f aca="false">LEFT(I46,3)&amp;"****"&amp;RIGHT(I46,4)</f>
        <v>159****5281</v>
      </c>
      <c r="G46" s="3"/>
      <c r="I46" s="7" t="n">
        <v>15978365281</v>
      </c>
    </row>
    <row r="47" customFormat="false" ht="18" hidden="false" customHeight="true" outlineLevel="0" collapsed="false">
      <c r="A47" s="3" t="n">
        <v>45</v>
      </c>
      <c r="B47" s="4" t="s">
        <v>116</v>
      </c>
      <c r="C47" s="23" t="s">
        <v>117</v>
      </c>
      <c r="D47" s="3" t="n">
        <v>50</v>
      </c>
      <c r="E47" s="7" t="s">
        <v>118</v>
      </c>
      <c r="F47" s="7" t="str">
        <f aca="false">LEFT(I47,3)&amp;"****"&amp;RIGHT(I47,4)</f>
        <v>136****2126</v>
      </c>
      <c r="G47" s="3"/>
      <c r="I47" s="9" t="n">
        <v>13613712126</v>
      </c>
    </row>
    <row r="48" customFormat="false" ht="18" hidden="false" customHeight="true" outlineLevel="0" collapsed="false">
      <c r="A48" s="3" t="n">
        <v>46</v>
      </c>
      <c r="B48" s="4" t="s">
        <v>119</v>
      </c>
      <c r="C48" s="23" t="s">
        <v>120</v>
      </c>
      <c r="D48" s="3" t="n">
        <v>30</v>
      </c>
      <c r="E48" s="7" t="s">
        <v>121</v>
      </c>
      <c r="F48" s="7" t="str">
        <f aca="false">LEFT(I48,3)&amp;"****"&amp;RIGHT(I48,4)</f>
        <v>159****1100</v>
      </c>
      <c r="G48" s="3"/>
      <c r="I48" s="9" t="n">
        <v>15938231100</v>
      </c>
    </row>
    <row r="49" customFormat="false" ht="18" hidden="false" customHeight="true" outlineLevel="0" collapsed="false">
      <c r="A49" s="3" t="n">
        <v>47</v>
      </c>
      <c r="B49" s="4" t="s">
        <v>122</v>
      </c>
      <c r="C49" s="23" t="s">
        <v>120</v>
      </c>
      <c r="D49" s="3" t="n">
        <v>37</v>
      </c>
      <c r="E49" s="7" t="s">
        <v>123</v>
      </c>
      <c r="F49" s="7" t="str">
        <f aca="false">LEFT(I49,3)&amp;"****"&amp;RIGHT(I49,4)</f>
        <v>188****7556</v>
      </c>
      <c r="G49" s="3"/>
      <c r="I49" s="9" t="n">
        <v>18817747556</v>
      </c>
    </row>
    <row r="50" customFormat="false" ht="18" hidden="false" customHeight="true" outlineLevel="0" collapsed="false">
      <c r="A50" s="3" t="n">
        <v>48</v>
      </c>
      <c r="B50" s="4" t="s">
        <v>124</v>
      </c>
      <c r="C50" s="23" t="s">
        <v>125</v>
      </c>
      <c r="D50" s="3" t="n">
        <v>27</v>
      </c>
      <c r="E50" s="7" t="s">
        <v>126</v>
      </c>
      <c r="F50" s="7" t="str">
        <f aca="false">LEFT(I50,3)&amp;"****"&amp;RIGHT(I50,4)</f>
        <v>166****0907</v>
      </c>
      <c r="G50" s="3"/>
      <c r="I50" s="9" t="n">
        <v>16637680907</v>
      </c>
    </row>
    <row r="51" customFormat="false" ht="18" hidden="false" customHeight="true" outlineLevel="0" collapsed="false">
      <c r="A51" s="3" t="n">
        <v>49</v>
      </c>
      <c r="B51" s="4" t="s">
        <v>127</v>
      </c>
      <c r="C51" s="23" t="s">
        <v>128</v>
      </c>
      <c r="D51" s="3" t="n">
        <v>21</v>
      </c>
      <c r="E51" s="7" t="s">
        <v>129</v>
      </c>
      <c r="F51" s="7" t="str">
        <f aca="false">LEFT(I51,3)&amp;"****"&amp;RIGHT(I51,4)</f>
        <v>166****1363</v>
      </c>
      <c r="G51" s="3"/>
      <c r="I51" s="9" t="n">
        <v>16692821363</v>
      </c>
    </row>
    <row r="52" customFormat="false" ht="18" hidden="false" customHeight="true" outlineLevel="0" collapsed="false">
      <c r="A52" s="3" t="n">
        <v>50</v>
      </c>
      <c r="B52" s="4" t="s">
        <v>130</v>
      </c>
      <c r="C52" s="23" t="s">
        <v>128</v>
      </c>
      <c r="D52" s="3" t="n">
        <v>30</v>
      </c>
      <c r="E52" s="7" t="s">
        <v>131</v>
      </c>
      <c r="F52" s="7" t="str">
        <f aca="false">LEFT(I52,3)&amp;"****"&amp;RIGHT(I52,4)</f>
        <v>159****0401</v>
      </c>
      <c r="G52" s="3"/>
      <c r="I52" s="9" t="n">
        <v>15937620401</v>
      </c>
    </row>
    <row r="53" customFormat="false" ht="18" hidden="false" customHeight="true" outlineLevel="0" collapsed="false">
      <c r="A53" s="3" t="n">
        <v>51</v>
      </c>
      <c r="B53" s="4" t="s">
        <v>132</v>
      </c>
      <c r="C53" s="23" t="s">
        <v>125</v>
      </c>
      <c r="D53" s="3" t="n">
        <v>22</v>
      </c>
      <c r="E53" s="7" t="s">
        <v>133</v>
      </c>
      <c r="F53" s="7" t="str">
        <f aca="false">LEFT(I53,3)&amp;"****"&amp;RIGHT(I53,4)</f>
        <v>182****9595</v>
      </c>
      <c r="G53" s="3"/>
      <c r="I53" s="9" t="n">
        <v>18211799595</v>
      </c>
    </row>
    <row r="54" customFormat="false" ht="18" hidden="false" customHeight="true" outlineLevel="0" collapsed="false">
      <c r="A54" s="3" t="n">
        <v>52</v>
      </c>
      <c r="B54" s="4" t="s">
        <v>134</v>
      </c>
      <c r="C54" s="23" t="s">
        <v>135</v>
      </c>
      <c r="D54" s="3" t="n">
        <v>27</v>
      </c>
      <c r="E54" s="7" t="s">
        <v>136</v>
      </c>
      <c r="F54" s="7" t="str">
        <f aca="false">LEFT(I54,3)&amp;"****"&amp;RIGHT(I54,4)</f>
        <v>182****9329</v>
      </c>
      <c r="G54" s="3"/>
      <c r="I54" s="9" t="n">
        <v>18238879329</v>
      </c>
    </row>
    <row r="55" customFormat="false" ht="18" hidden="false" customHeight="true" outlineLevel="0" collapsed="false">
      <c r="A55" s="3" t="n">
        <v>53</v>
      </c>
      <c r="B55" s="4" t="s">
        <v>137</v>
      </c>
      <c r="C55" s="23" t="s">
        <v>138</v>
      </c>
      <c r="D55" s="3" t="n">
        <v>22</v>
      </c>
      <c r="E55" s="7" t="s">
        <v>139</v>
      </c>
      <c r="F55" s="7" t="str">
        <f aca="false">LEFT(I55,3)&amp;"****"&amp;RIGHT(I55,4)</f>
        <v>182****6903</v>
      </c>
      <c r="G55" s="3"/>
      <c r="I55" s="9" t="n">
        <v>18238266903</v>
      </c>
    </row>
    <row r="56" customFormat="false" ht="18" hidden="false" customHeight="true" outlineLevel="0" collapsed="false">
      <c r="A56" s="3" t="n">
        <v>54</v>
      </c>
      <c r="B56" s="4" t="s">
        <v>140</v>
      </c>
      <c r="C56" s="23" t="s">
        <v>141</v>
      </c>
      <c r="D56" s="3" t="n">
        <v>27</v>
      </c>
      <c r="E56" s="7" t="s">
        <v>142</v>
      </c>
      <c r="F56" s="7" t="str">
        <f aca="false">LEFT(I56,3)&amp;"****"&amp;RIGHT(I56,4)</f>
        <v>185****7385</v>
      </c>
      <c r="G56" s="3"/>
      <c r="I56" s="9" t="n">
        <v>18581077385</v>
      </c>
    </row>
    <row r="57" customFormat="false" ht="18" hidden="false" customHeight="true" outlineLevel="0" collapsed="false">
      <c r="A57" s="3" t="n">
        <v>55</v>
      </c>
      <c r="B57" s="4" t="s">
        <v>143</v>
      </c>
      <c r="C57" s="23" t="s">
        <v>144</v>
      </c>
      <c r="D57" s="3" t="n">
        <v>46</v>
      </c>
      <c r="E57" s="7" t="s">
        <v>145</v>
      </c>
      <c r="F57" s="7" t="str">
        <f aca="false">LEFT(I57,3)&amp;"****"&amp;RIGHT(I57,4)</f>
        <v>159****4934</v>
      </c>
      <c r="G57" s="3"/>
      <c r="I57" s="9" t="n">
        <v>15937674934</v>
      </c>
    </row>
  </sheetData>
  <mergeCells count="1">
    <mergeCell ref="A1:G1"/>
  </mergeCells>
  <printOptions headings="false" gridLines="false" gridLinesSet="true" horizontalCentered="false" verticalCentered="false"/>
  <pageMargins left="0.354166666666667" right="0.156944444444444" top="1.1416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0:08:47Z</dcterms:created>
  <dc:creator/>
  <dc:description/>
  <dc:language>en-US</dc:language>
  <cp:lastModifiedBy>L</cp:lastModifiedBy>
  <dcterms:modified xsi:type="dcterms:W3CDTF">2020-08-25T08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