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部门收支总体情况表1" sheetId="1" state="visible" r:id="rId2"/>
    <sheet name="2021年部门收入总体情况表2" sheetId="2" state="visible" r:id="rId3"/>
    <sheet name="2021年部门支出总体情况表3" sheetId="3" state="visible" r:id="rId4"/>
    <sheet name="非税收入预算表4" sheetId="4" state="visible" r:id="rId5"/>
    <sheet name="2-1财政拨款收支总体情况表" sheetId="5" state="visible" r:id="rId6"/>
    <sheet name="2-2一般公共预算支出情况表" sheetId="6" state="visible" r:id="rId7"/>
    <sheet name="2-3一般公共预算基本支出情况表" sheetId="7" state="visible" r:id="rId8"/>
    <sheet name="2-4一般公共预算“三公”经费支出情况表" sheetId="8" state="visible" r:id="rId9"/>
    <sheet name="2-5政府性基金预算支出情况表" sheetId="9" state="visible" r:id="rId10"/>
    <sheet name="支出项目表（按政府经济分类）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302">
  <si>
    <t xml:space="preserve">部门收支总体情况表</t>
  </si>
  <si>
    <t xml:space="preserve">单位名称：信阳市平桥区交通运输局</t>
  </si>
  <si>
    <t xml:space="preserve">单位：元</t>
  </si>
  <si>
    <t xml:space="preserve">项目</t>
  </si>
  <si>
    <t xml:space="preserve">金　额</t>
  </si>
  <si>
    <r>
      <rPr>
        <sz val="14"/>
        <color rgb="FF000000"/>
        <rFont val="黑体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预算</t>
    </r>
  </si>
  <si>
    <t xml:space="preserve">合计</t>
  </si>
  <si>
    <t xml:space="preserve">部门结转资金</t>
  </si>
  <si>
    <t xml:space="preserve">一般公共预算</t>
  </si>
  <si>
    <t xml:space="preserve">政府性基金收入</t>
  </si>
  <si>
    <t xml:space="preserve">国有资本经营收入</t>
  </si>
  <si>
    <t xml:space="preserve">专户管理的教育收费</t>
  </si>
  <si>
    <t xml:space="preserve">其他各项收入</t>
  </si>
  <si>
    <t xml:space="preserve">财政拨款</t>
  </si>
  <si>
    <t xml:space="preserve">纳入预算管理的行政事业性收费</t>
  </si>
  <si>
    <t xml:space="preserve">专项收入</t>
  </si>
  <si>
    <t xml:space="preserve">国有资源有偿使用收入</t>
  </si>
  <si>
    <t xml:space="preserve">一、部门结余结转资金</t>
  </si>
  <si>
    <t xml:space="preserve">一、基本支出</t>
  </si>
  <si>
    <r>
      <rPr>
        <sz val="14"/>
        <color rgb="FF000000"/>
        <rFont val="Noto Sans"/>
        <family val="2"/>
      </rPr>
      <t xml:space="preserve">二、一般公共预算小计</t>
    </r>
    <r>
      <rPr>
        <sz val="14"/>
        <color rgb="FF000000"/>
        <rFont val="黑体"/>
        <family val="3"/>
        <charset val="134"/>
      </rPr>
      <t xml:space="preserve">: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工资福利支出</t>
    </r>
  </si>
  <si>
    <r>
      <rPr>
        <sz val="14"/>
        <color rgb="FF000000"/>
        <rFont val="黑体"/>
        <family val="3"/>
        <charset val="134"/>
      </rPr>
      <t xml:space="preserve">   1</t>
    </r>
    <r>
      <rPr>
        <sz val="14"/>
        <color rgb="FF000000"/>
        <rFont val="Noto Sans"/>
        <family val="2"/>
      </rPr>
      <t xml:space="preserve">、财政拨款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对个人和家庭的补助</t>
    </r>
  </si>
  <si>
    <r>
      <rPr>
        <sz val="14"/>
        <color rgb="FF000000"/>
        <rFont val="黑体"/>
        <family val="3"/>
        <charset val="134"/>
      </rPr>
      <t xml:space="preserve">   2</t>
    </r>
    <r>
      <rPr>
        <sz val="14"/>
        <color rgb="FF000000"/>
        <rFont val="Noto Sans"/>
        <family val="2"/>
      </rPr>
      <t xml:space="preserve">、纳入预算管理的行政事业性收费</t>
    </r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商品和服务支出</t>
    </r>
  </si>
  <si>
    <r>
      <rPr>
        <sz val="14"/>
        <color rgb="FF000000"/>
        <rFont val="黑体"/>
        <family val="3"/>
        <charset val="134"/>
      </rPr>
      <t xml:space="preserve">   3</t>
    </r>
    <r>
      <rPr>
        <sz val="14"/>
        <color rgb="FF000000"/>
        <rFont val="Noto Sans"/>
        <family val="2"/>
      </rPr>
      <t xml:space="preserve">、专项收入</t>
    </r>
  </si>
  <si>
    <t xml:space="preserve">二、项目支出</t>
  </si>
  <si>
    <r>
      <rPr>
        <sz val="14"/>
        <color rgb="FF000000"/>
        <rFont val="黑体"/>
        <family val="3"/>
        <charset val="134"/>
      </rPr>
      <t xml:space="preserve">   4</t>
    </r>
    <r>
      <rPr>
        <sz val="14"/>
        <color rgb="FF000000"/>
        <rFont val="Noto Sans"/>
        <family val="2"/>
      </rPr>
      <t xml:space="preserve">、国有资源有偿使用收入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基本建设支出</t>
    </r>
  </si>
  <si>
    <t xml:space="preserve">三、政府性基金收入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事业发展专项支出</t>
    </r>
  </si>
  <si>
    <t xml:space="preserve">四、国有资本经营收入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专项业务支出</t>
    </r>
  </si>
  <si>
    <t xml:space="preserve">五、专户管理的教育收费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经济发展支出</t>
    </r>
  </si>
  <si>
    <t xml:space="preserve">六、其他各项收入</t>
  </si>
  <si>
    <r>
      <rPr>
        <sz val="14"/>
        <color rgb="FF000000"/>
        <rFont val="黑体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、债务项目支出</t>
    </r>
  </si>
  <si>
    <r>
      <rPr>
        <sz val="14"/>
        <color rgb="FF000000"/>
        <rFont val="黑体"/>
        <family val="3"/>
        <charset val="134"/>
      </rPr>
      <t xml:space="preserve">6</t>
    </r>
    <r>
      <rPr>
        <sz val="14"/>
        <color rgb="FF000000"/>
        <rFont val="Noto Sans"/>
        <family val="2"/>
      </rPr>
      <t xml:space="preserve">、其他业务支出</t>
    </r>
  </si>
  <si>
    <t xml:space="preserve">             本年收入合计</t>
  </si>
  <si>
    <t xml:space="preserve">     本年支出合计</t>
  </si>
  <si>
    <r>
      <rPr>
        <sz val="24"/>
        <color rgb="FF000000"/>
        <rFont val="黑体"/>
        <family val="3"/>
        <charset val="134"/>
      </rPr>
      <t xml:space="preserve">2021</t>
    </r>
    <r>
      <rPr>
        <sz val="24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部门结余结转资金</t>
  </si>
  <si>
    <t xml:space="preserve">备注</t>
  </si>
  <si>
    <t xml:space="preserve">302001</t>
  </si>
  <si>
    <t xml:space="preserve">信阳市平桥区交通局机关</t>
  </si>
  <si>
    <t xml:space="preserve">302002</t>
  </si>
  <si>
    <t xml:space="preserve">信阳市平桥区公路局</t>
  </si>
  <si>
    <t xml:space="preserve">302003</t>
  </si>
  <si>
    <t xml:space="preserve">信阳市平桥区平桥运管所</t>
  </si>
  <si>
    <t xml:space="preserve">302004</t>
  </si>
  <si>
    <t xml:space="preserve">信阳市平桥区明港运管所</t>
  </si>
  <si>
    <t xml:space="preserve">302005</t>
  </si>
  <si>
    <t xml:space="preserve">信阳市平桥区农村公路管理所</t>
  </si>
  <si>
    <t xml:space="preserve">302013</t>
  </si>
  <si>
    <t xml:space="preserve">信阳市平桥区交通运输执法局</t>
  </si>
  <si>
    <r>
      <rPr>
        <sz val="24"/>
        <color rgb="FF000000"/>
        <rFont val="黑体"/>
        <family val="3"/>
        <charset val="134"/>
      </rPr>
      <t xml:space="preserve">2021</t>
    </r>
    <r>
      <rPr>
        <sz val="24"/>
        <color rgb="FF000000"/>
        <rFont val="Noto Sans"/>
        <family val="2"/>
      </rPr>
      <t xml:space="preserve">年部门支出总体情况表</t>
    </r>
  </si>
  <si>
    <t xml:space="preserve">支出预算总表</t>
  </si>
  <si>
    <t xml:space="preserve">科目编码</t>
  </si>
  <si>
    <t xml:space="preserve">科目名称</t>
  </si>
  <si>
    <t xml:space="preserve">项目名称</t>
  </si>
  <si>
    <t xml:space="preserve">基本支出</t>
  </si>
  <si>
    <t xml:space="preserve">项目支出</t>
  </si>
  <si>
    <t xml:space="preserve">说明</t>
  </si>
  <si>
    <t xml:space="preserve">工资福利支出</t>
  </si>
  <si>
    <t xml:space="preserve">对个人和家庭补助支出</t>
  </si>
  <si>
    <t xml:space="preserve">商品和服务支出</t>
  </si>
  <si>
    <t xml:space="preserve">非税支出</t>
  </si>
  <si>
    <t xml:space="preserve">小计</t>
  </si>
  <si>
    <t xml:space="preserve">2140101</t>
  </si>
  <si>
    <t xml:space="preserve">行政运行</t>
  </si>
  <si>
    <t xml:space="preserve">遗属补助</t>
  </si>
  <si>
    <t xml:space="preserve">社会保障缴费</t>
  </si>
  <si>
    <t xml:space="preserve">人员公用经费</t>
  </si>
  <si>
    <t xml:space="preserve">其他社会保障缴费</t>
  </si>
  <si>
    <t xml:space="preserve">离休费</t>
  </si>
  <si>
    <t xml:space="preserve">津补贴（绩效工资）</t>
  </si>
  <si>
    <t xml:space="preserve">教育经费</t>
  </si>
  <si>
    <t xml:space="preserve">奖金</t>
  </si>
  <si>
    <t xml:space="preserve">福利费</t>
  </si>
  <si>
    <t xml:space="preserve">基本工资</t>
  </si>
  <si>
    <t xml:space="preserve">住房公积金</t>
  </si>
  <si>
    <t xml:space="preserve">公车补贴</t>
  </si>
  <si>
    <t xml:space="preserve">工会经费</t>
  </si>
  <si>
    <t xml:space="preserve">2140106</t>
  </si>
  <si>
    <t xml:space="preserve">公路养护</t>
  </si>
  <si>
    <t xml:space="preserve">2090101</t>
  </si>
  <si>
    <t xml:space="preserve">基本养老金</t>
  </si>
  <si>
    <t xml:space="preserve">2140112</t>
  </si>
  <si>
    <t xml:space="preserve">公路运输管理</t>
  </si>
  <si>
    <t xml:space="preserve">车运辆行维护费</t>
  </si>
  <si>
    <t xml:space="preserve">2210201</t>
  </si>
  <si>
    <t xml:space="preserve">2299901</t>
  </si>
  <si>
    <t xml:space="preserve">其他支出</t>
  </si>
  <si>
    <t xml:space="preserve">2140102</t>
  </si>
  <si>
    <t xml:space="preserve">一般行政管理事务</t>
  </si>
  <si>
    <t xml:space="preserve">公积金</t>
  </si>
  <si>
    <r>
      <rPr>
        <sz val="24"/>
        <color rgb="FF000000"/>
        <rFont val="黑体"/>
        <family val="3"/>
        <charset val="134"/>
      </rPr>
      <t xml:space="preserve">2021</t>
    </r>
    <r>
      <rPr>
        <sz val="24"/>
        <color rgb="FF000000"/>
        <rFont val="Noto Sans"/>
        <family val="2"/>
      </rPr>
      <t xml:space="preserve">年非税收入预算表</t>
    </r>
  </si>
  <si>
    <t xml:space="preserve">项目依据</t>
  </si>
  <si>
    <t xml:space="preserve">纳入预算管理的行政事业收费</t>
  </si>
  <si>
    <t xml:space="preserve">上年实际收入</t>
  </si>
  <si>
    <t xml:space="preserve">本年征收计划</t>
  </si>
  <si>
    <t xml:space="preserve">部门财政拨款收支总体情况表</t>
  </si>
  <si>
    <t xml:space="preserve">收  入</t>
  </si>
  <si>
    <t xml:space="preserve">支 出</t>
  </si>
  <si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预算</t>
    </r>
  </si>
  <si>
    <t xml:space="preserve">政府性基金预算</t>
  </si>
  <si>
    <t xml:space="preserve">一、一般公共预算</t>
  </si>
  <si>
    <t xml:space="preserve">一、一般公共服务</t>
  </si>
  <si>
    <t xml:space="preserve">二、政府性基金预算</t>
  </si>
  <si>
    <t xml:space="preserve">0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收　入　总　计</t>
  </si>
  <si>
    <t xml:space="preserve">支   出   总   计</t>
  </si>
  <si>
    <t xml:space="preserve">一般公共预算支出情况表</t>
  </si>
  <si>
    <t xml:space="preserve">单位名称（功能科目）</t>
  </si>
  <si>
    <t xml:space="preserve">总计</t>
  </si>
  <si>
    <t xml:space="preserve">其他</t>
  </si>
  <si>
    <t xml:space="preserve">类</t>
  </si>
  <si>
    <t xml:space="preserve">款</t>
  </si>
  <si>
    <t xml:space="preserve">项</t>
  </si>
  <si>
    <t xml:space="preserve">公用经费</t>
  </si>
  <si>
    <t xml:space="preserve">对个人和家庭的补助</t>
  </si>
  <si>
    <t xml:space="preserve">基本建设支出</t>
  </si>
  <si>
    <t xml:space="preserve">214</t>
  </si>
  <si>
    <t xml:space="preserve">01</t>
  </si>
  <si>
    <t xml:space="preserve">06</t>
  </si>
  <si>
    <t xml:space="preserve">209</t>
  </si>
  <si>
    <t xml:space="preserve">12</t>
  </si>
  <si>
    <t xml:space="preserve">4234600</t>
  </si>
  <si>
    <t xml:space="preserve">221</t>
  </si>
  <si>
    <t xml:space="preserve">02</t>
  </si>
  <si>
    <t xml:space="preserve">229</t>
  </si>
  <si>
    <t xml:space="preserve">99</t>
  </si>
  <si>
    <t xml:space="preserve">55714</t>
  </si>
  <si>
    <t xml:space="preserve">一般公共预算基本支出情况表</t>
  </si>
  <si>
    <t xml:space="preserve">经济科目编码</t>
  </si>
  <si>
    <t xml:space="preserve">一般公共预算拨款</t>
  </si>
  <si>
    <t xml:space="preserve">工资福利支出小计</t>
  </si>
  <si>
    <t xml:space="preserve">对个人和家庭的补助支出小计</t>
  </si>
  <si>
    <t xml:space="preserve">         离休费</t>
  </si>
  <si>
    <t xml:space="preserve">津贴补贴</t>
  </si>
  <si>
    <t xml:space="preserve">         退休费</t>
  </si>
  <si>
    <t xml:space="preserve">03</t>
  </si>
  <si>
    <t xml:space="preserve">         退职（役）费</t>
  </si>
  <si>
    <t xml:space="preserve">04</t>
  </si>
  <si>
    <t xml:space="preserve">         抚恤金</t>
  </si>
  <si>
    <t xml:space="preserve">伙食补助费</t>
  </si>
  <si>
    <t xml:space="preserve">05</t>
  </si>
  <si>
    <t xml:space="preserve">         生活补助</t>
  </si>
  <si>
    <t xml:space="preserve">07</t>
  </si>
  <si>
    <t xml:space="preserve">绩效工资</t>
  </si>
  <si>
    <t xml:space="preserve">         救济费</t>
  </si>
  <si>
    <t xml:space="preserve">08</t>
  </si>
  <si>
    <t xml:space="preserve">机关事业单位基本养老保险缴费</t>
  </si>
  <si>
    <t xml:space="preserve">         医疗费</t>
  </si>
  <si>
    <t xml:space="preserve">09</t>
  </si>
  <si>
    <t xml:space="preserve">职业年金缴费</t>
  </si>
  <si>
    <t xml:space="preserve">         助学金</t>
  </si>
  <si>
    <t xml:space="preserve">其他工资福利支出</t>
  </si>
  <si>
    <t xml:space="preserve">         奖励金</t>
  </si>
  <si>
    <t xml:space="preserve">商品和服务支出小计</t>
  </si>
  <si>
    <t xml:space="preserve">         生产补贴</t>
  </si>
  <si>
    <t xml:space="preserve">办公费</t>
  </si>
  <si>
    <t xml:space="preserve">         住房公积金</t>
  </si>
  <si>
    <t xml:space="preserve">印刷费</t>
  </si>
  <si>
    <t xml:space="preserve">         提租补贴</t>
  </si>
  <si>
    <t xml:space="preserve">咨询费</t>
  </si>
  <si>
    <t xml:space="preserve">         购房补贴</t>
  </si>
  <si>
    <t xml:space="preserve">手续费</t>
  </si>
  <si>
    <t xml:space="preserve">         采暖补贴</t>
  </si>
  <si>
    <t xml:space="preserve">水费</t>
  </si>
  <si>
    <t xml:space="preserve">         物业服务补贴</t>
  </si>
  <si>
    <t xml:space="preserve">电费</t>
  </si>
  <si>
    <t xml:space="preserve">         文明奖</t>
  </si>
  <si>
    <t xml:space="preserve">邮电费</t>
  </si>
  <si>
    <t xml:space="preserve">        其他对个人和家庭的补助支出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            基本支出总计</t>
  </si>
  <si>
    <t xml:space="preserve">一般公共预算“三公”经费支出情况表</t>
  </si>
  <si>
    <t xml:space="preserve">单位编码</t>
  </si>
  <si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预算数</t>
    </r>
  </si>
  <si>
    <t xml:space="preserve">公务用车购置及运行费</t>
  </si>
  <si>
    <t xml:space="preserve">公务车购置</t>
  </si>
  <si>
    <t xml:space="preserve">政府性基金预算支出情况表</t>
  </si>
  <si>
    <t xml:space="preserve">功能科目</t>
  </si>
  <si>
    <t xml:space="preserve">运转类</t>
  </si>
  <si>
    <t xml:space="preserve">说明：我部门没有政府性基金收入，也没有使用政府性基金安排的支出，故本表无数据</t>
  </si>
  <si>
    <r>
      <rPr>
        <sz val="24"/>
        <color rgb="FF000000"/>
        <rFont val="黑体"/>
        <family val="3"/>
        <charset val="134"/>
      </rPr>
      <t xml:space="preserve">2021</t>
    </r>
    <r>
      <rPr>
        <sz val="24"/>
        <color rgb="FF000000"/>
        <rFont val="Noto Sans"/>
        <family val="2"/>
      </rPr>
      <t xml:space="preserve">年支出项目表（按政府经济分类）</t>
    </r>
  </si>
  <si>
    <t xml:space="preserve">项目类别</t>
  </si>
  <si>
    <t xml:space="preserve">部门经济分类编码</t>
  </si>
  <si>
    <t xml:space="preserve">部门经济分类名称</t>
  </si>
  <si>
    <t xml:space="preserve">政府预算经济分类编码</t>
  </si>
  <si>
    <t xml:space="preserve">政府预算经济分类名称</t>
  </si>
  <si>
    <t xml:space="preserve">是否政府采购</t>
  </si>
  <si>
    <t xml:space="preserve">资金来源</t>
  </si>
  <si>
    <t xml:space="preserve">备注（项目依据等）</t>
  </si>
  <si>
    <t xml:space="preserve">收回财政存量资金</t>
  </si>
  <si>
    <t xml:space="preserve">罚没收入</t>
  </si>
  <si>
    <t xml:space="preserve">30229</t>
  </si>
  <si>
    <t xml:space="preserve">福利费（机关）</t>
  </si>
  <si>
    <t xml:space="preserve">50201</t>
  </si>
  <si>
    <t xml:space="preserve">办公经费</t>
  </si>
  <si>
    <t xml:space="preserve">30228</t>
  </si>
  <si>
    <t xml:space="preserve">工会经费（机关）</t>
  </si>
  <si>
    <t xml:space="preserve">30239</t>
  </si>
  <si>
    <t xml:space="preserve">其他交通费用（机关）</t>
  </si>
  <si>
    <t xml:space="preserve">30101</t>
  </si>
  <si>
    <t xml:space="preserve">基本工资（机关）</t>
  </si>
  <si>
    <t xml:space="preserve">50101</t>
  </si>
  <si>
    <t xml:space="preserve">工资奖金津补贴</t>
  </si>
  <si>
    <t xml:space="preserve">30103</t>
  </si>
  <si>
    <t xml:space="preserve">文明奖（机关）</t>
  </si>
  <si>
    <t xml:space="preserve">30241</t>
  </si>
  <si>
    <t xml:space="preserve">教育经费（机关）</t>
  </si>
  <si>
    <t xml:space="preserve">30102</t>
  </si>
  <si>
    <t xml:space="preserve">基础性绩效工资</t>
  </si>
  <si>
    <t xml:space="preserve">奖励性绩效工资</t>
  </si>
  <si>
    <t xml:space="preserve">50501</t>
  </si>
  <si>
    <t xml:space="preserve">物业补贴（行政）</t>
  </si>
  <si>
    <t xml:space="preserve">物业补贴（事业）</t>
  </si>
  <si>
    <t xml:space="preserve">通信补贴（行政）</t>
  </si>
  <si>
    <t xml:space="preserve">30301</t>
  </si>
  <si>
    <t xml:space="preserve">离休费（机关）</t>
  </si>
  <si>
    <t xml:space="preserve">50905</t>
  </si>
  <si>
    <t xml:space="preserve">离退休费</t>
  </si>
  <si>
    <t xml:space="preserve">30112</t>
  </si>
  <si>
    <t xml:space="preserve">工伤保险（机关）</t>
  </si>
  <si>
    <t xml:space="preserve">50102</t>
  </si>
  <si>
    <t xml:space="preserve">30201</t>
  </si>
  <si>
    <t xml:space="preserve">办公费（机关）</t>
  </si>
  <si>
    <t xml:space="preserve">30108</t>
  </si>
  <si>
    <t xml:space="preserve">机关事业单位基本养老保险缴费（机关）</t>
  </si>
  <si>
    <t xml:space="preserve">30110</t>
  </si>
  <si>
    <t xml:space="preserve">城镇职工基本医疗保险缴费（机关）</t>
  </si>
  <si>
    <t xml:space="preserve">30305</t>
  </si>
  <si>
    <t xml:space="preserve">生活补助</t>
  </si>
  <si>
    <t xml:space="preserve">50901</t>
  </si>
  <si>
    <t xml:space="preserve">社会福利和救助</t>
  </si>
  <si>
    <t xml:space="preserve">30113</t>
  </si>
  <si>
    <t xml:space="preserve">住房公积金（机关）</t>
  </si>
  <si>
    <t xml:space="preserve">50103</t>
  </si>
  <si>
    <t xml:space="preserve">文明奖（事业）</t>
  </si>
  <si>
    <t xml:space="preserve">福利费（事业）</t>
  </si>
  <si>
    <t xml:space="preserve">50502</t>
  </si>
  <si>
    <t xml:space="preserve">工会经费（事业）</t>
  </si>
  <si>
    <t xml:space="preserve">基本工资（事业）</t>
  </si>
  <si>
    <t xml:space="preserve">教育经费（事业）</t>
  </si>
  <si>
    <t xml:space="preserve">工伤保险（事业）</t>
  </si>
  <si>
    <t xml:space="preserve">失业保险（事业）</t>
  </si>
  <si>
    <t xml:space="preserve">办公费（事业）</t>
  </si>
  <si>
    <t xml:space="preserve">机关事业单位基本养老保险缴费（事业）</t>
  </si>
  <si>
    <t xml:space="preserve">城镇职工基本医疗保险缴费（事业）</t>
  </si>
  <si>
    <t xml:space="preserve">住房公积金（事业）</t>
  </si>
  <si>
    <t xml:space="preserve">是</t>
  </si>
  <si>
    <t xml:space="preserve">30231</t>
  </si>
  <si>
    <t xml:space="preserve">公务用车运行维护费（事业）</t>
  </si>
  <si>
    <t xml:space="preserve">否</t>
  </si>
  <si>
    <t xml:space="preserve">文明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4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11"/>
      <color rgb="FF000000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sz val="24"/>
      <color rgb="FF000000"/>
      <name val="黑体"/>
      <family val="3"/>
      <charset val="134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4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4"/>
      <color rgb="FFFF0000"/>
      <name val="黑体"/>
      <family val="3"/>
      <charset val="134"/>
    </font>
    <font>
      <sz val="14"/>
      <color rgb="FFFF0000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黑体"/>
      <family val="3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8"/>
      <color rgb="FF000000"/>
      <name val="宋体"/>
      <family val="0"/>
      <charset val="134"/>
    </font>
    <font>
      <sz val="17"/>
      <color rgb="FF000000"/>
      <name val="宋体"/>
      <family val="0"/>
      <charset val="134"/>
    </font>
    <font>
      <sz val="15"/>
      <color rgb="FF000000"/>
      <name val="宋体"/>
      <family val="0"/>
      <charset val="134"/>
    </font>
    <font>
      <sz val="14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7"/>
      <color rgb="FF000000"/>
      <name val="微软雅黑"/>
      <family val="2"/>
      <charset val="134"/>
    </font>
    <font>
      <sz val="17"/>
      <color rgb="FF000000"/>
      <name val="Noto Sans"/>
      <family val="2"/>
    </font>
    <font>
      <sz val="11"/>
      <color rgb="FFFF0000"/>
      <name val="黑体"/>
      <family val="3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0000FF"/>
      <name val="黑体"/>
      <family val="3"/>
      <charset val="134"/>
    </font>
    <font>
      <sz val="11"/>
      <color rgb="FF0000FF"/>
      <name val="宋体"/>
      <family val="0"/>
      <charset val="134"/>
    </font>
    <font>
      <sz val="11"/>
      <color rgb="FFFF00FF"/>
      <name val="黑体"/>
      <family val="3"/>
      <charset val="134"/>
    </font>
    <font>
      <sz val="11"/>
      <color rgb="FFFF00FF"/>
      <name val="宋体"/>
      <family val="0"/>
      <charset val="134"/>
    </font>
    <font>
      <sz val="11"/>
      <color rgb="FFFF6600"/>
      <name val="黑体"/>
      <family val="3"/>
      <charset val="134"/>
    </font>
    <font>
      <sz val="11"/>
      <color rgb="FFFF66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38.63"/>
    <col collapsed="false" customWidth="true" hidden="false" outlineLevel="0" max="2" min="2" style="0" width="14.9"/>
    <col collapsed="false" customWidth="true" hidden="false" outlineLevel="0" max="3" min="3" style="0" width="22.9"/>
    <col collapsed="false" customWidth="true" hidden="false" outlineLevel="0" max="4" min="4" style="0" width="17.63"/>
    <col collapsed="false" customWidth="true" hidden="false" outlineLevel="0" max="5" min="5" style="0" width="7.72"/>
    <col collapsed="false" customWidth="true" hidden="false" outlineLevel="0" max="6" min="6" style="0" width="13.9"/>
    <col collapsed="false" customWidth="true" hidden="false" outlineLevel="0" max="7" min="7" style="0" width="18.44"/>
    <col collapsed="false" customWidth="true" hidden="false" outlineLevel="0" max="8" min="8" style="0" width="15.26"/>
    <col collapsed="false" customWidth="true" hidden="false" outlineLevel="0" max="9" min="9" style="0" width="18.26"/>
    <col collapsed="false" customWidth="true" hidden="false" outlineLevel="0" max="10" min="10" style="0" width="10.9"/>
    <col collapsed="false" customWidth="true" hidden="false" outlineLevel="0" max="11" min="11" style="0" width="12.63"/>
    <col collapsed="false" customWidth="true" hidden="false" outlineLevel="0" max="12" min="12" style="0" width="10.63"/>
    <col collapsed="false" customWidth="true" hidden="false" outlineLevel="0" max="13" min="13" style="0" width="17.08"/>
    <col collapsed="false" customWidth="true" hidden="false" outlineLevel="0" max="14" min="14" style="0" width="4.9"/>
    <col collapsed="false" customWidth="true" hidden="false" outlineLevel="0" max="15" min="15" style="0" width="10.44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 t="s">
        <v>2</v>
      </c>
      <c r="M2" s="4"/>
      <c r="N2" s="2"/>
    </row>
    <row r="3" customFormat="false" ht="24" hidden="false" customHeight="true" outlineLevel="0" collapsed="false">
      <c r="A3" s="5" t="s">
        <v>3</v>
      </c>
      <c r="B3" s="5" t="s">
        <v>4</v>
      </c>
      <c r="C3" s="5" t="s">
        <v>3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3" hidden="false" customHeight="true" outlineLevel="0" collapsed="false">
      <c r="A4" s="5"/>
      <c r="B4" s="5"/>
      <c r="C4" s="5"/>
      <c r="D4" s="8" t="s">
        <v>6</v>
      </c>
      <c r="E4" s="8" t="s">
        <v>7</v>
      </c>
      <c r="F4" s="8" t="s">
        <v>8</v>
      </c>
      <c r="G4" s="8"/>
      <c r="H4" s="8"/>
      <c r="I4" s="8"/>
      <c r="J4" s="8" t="s">
        <v>9</v>
      </c>
      <c r="K4" s="8" t="s">
        <v>10</v>
      </c>
      <c r="L4" s="8" t="s">
        <v>11</v>
      </c>
      <c r="M4" s="8" t="s">
        <v>12</v>
      </c>
      <c r="N4" s="7"/>
    </row>
    <row r="5" customFormat="false" ht="44.25" hidden="false" customHeight="true" outlineLevel="0" collapsed="false">
      <c r="A5" s="5"/>
      <c r="B5" s="5"/>
      <c r="C5" s="5"/>
      <c r="D5" s="8" t="s">
        <v>6</v>
      </c>
      <c r="E5" s="8" t="s">
        <v>7</v>
      </c>
      <c r="F5" s="8" t="s">
        <v>13</v>
      </c>
      <c r="G5" s="8" t="s">
        <v>14</v>
      </c>
      <c r="H5" s="8" t="s">
        <v>15</v>
      </c>
      <c r="I5" s="8" t="s">
        <v>16</v>
      </c>
      <c r="J5" s="8"/>
      <c r="K5" s="8"/>
      <c r="L5" s="8"/>
      <c r="M5" s="8"/>
      <c r="N5" s="7"/>
    </row>
    <row r="6" customFormat="false" ht="22.5" hidden="false" customHeight="true" outlineLevel="0" collapsed="false">
      <c r="A6" s="9" t="s">
        <v>17</v>
      </c>
      <c r="B6" s="10"/>
      <c r="C6" s="9" t="s">
        <v>18</v>
      </c>
      <c r="D6" s="10" t="n">
        <v>48725536</v>
      </c>
      <c r="E6" s="10"/>
      <c r="F6" s="10" t="n">
        <v>22320120</v>
      </c>
      <c r="G6" s="10"/>
      <c r="H6" s="10" t="n">
        <v>7991100</v>
      </c>
      <c r="I6" s="10"/>
      <c r="J6" s="10"/>
      <c r="K6" s="10"/>
      <c r="L6" s="10"/>
      <c r="M6" s="10" t="n">
        <v>18414316</v>
      </c>
      <c r="N6" s="11"/>
    </row>
    <row r="7" customFormat="false" ht="22.5" hidden="false" customHeight="true" outlineLevel="0" collapsed="false">
      <c r="A7" s="9" t="s">
        <v>19</v>
      </c>
      <c r="B7" s="10" t="n">
        <v>30311220</v>
      </c>
      <c r="C7" s="12" t="s">
        <v>20</v>
      </c>
      <c r="D7" s="10" t="n">
        <v>45118257</v>
      </c>
      <c r="E7" s="10"/>
      <c r="F7" s="10" t="n">
        <v>20882025</v>
      </c>
      <c r="G7" s="10"/>
      <c r="H7" s="10" t="n">
        <v>7991100</v>
      </c>
      <c r="I7" s="10"/>
      <c r="J7" s="10"/>
      <c r="K7" s="10"/>
      <c r="L7" s="10"/>
      <c r="M7" s="10" t="n">
        <v>16245132</v>
      </c>
      <c r="N7" s="11"/>
      <c r="O7" s="13"/>
    </row>
    <row r="8" customFormat="false" ht="22.5" hidden="false" customHeight="true" outlineLevel="0" collapsed="false">
      <c r="A8" s="12" t="s">
        <v>21</v>
      </c>
      <c r="B8" s="10" t="n">
        <v>22320120</v>
      </c>
      <c r="C8" s="12" t="s">
        <v>22</v>
      </c>
      <c r="D8" s="10" t="n">
        <v>515304</v>
      </c>
      <c r="E8" s="10"/>
      <c r="F8" s="10" t="n">
        <v>224222</v>
      </c>
      <c r="G8" s="10"/>
      <c r="H8" s="10"/>
      <c r="I8" s="10"/>
      <c r="J8" s="10"/>
      <c r="K8" s="10"/>
      <c r="L8" s="10"/>
      <c r="M8" s="10" t="n">
        <v>291082</v>
      </c>
      <c r="N8" s="11"/>
    </row>
    <row r="9" customFormat="false" ht="24" hidden="false" customHeight="true" outlineLevel="0" collapsed="false">
      <c r="A9" s="12" t="s">
        <v>23</v>
      </c>
      <c r="B9" s="10"/>
      <c r="C9" s="12" t="s">
        <v>24</v>
      </c>
      <c r="D9" s="10" t="n">
        <v>3091975</v>
      </c>
      <c r="E9" s="10"/>
      <c r="F9" s="10" t="n">
        <v>1213873</v>
      </c>
      <c r="G9" s="10"/>
      <c r="H9" s="10"/>
      <c r="I9" s="10"/>
      <c r="J9" s="10"/>
      <c r="K9" s="10"/>
      <c r="L9" s="10"/>
      <c r="M9" s="10" t="n">
        <v>1878102</v>
      </c>
      <c r="N9" s="11"/>
    </row>
    <row r="10" customFormat="false" ht="29.25" hidden="false" customHeight="true" outlineLevel="0" collapsed="false">
      <c r="A10" s="12" t="s">
        <v>25</v>
      </c>
      <c r="B10" s="10" t="n">
        <v>7991100</v>
      </c>
      <c r="C10" s="9" t="s">
        <v>2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3"/>
    </row>
    <row r="11" customFormat="false" ht="29.25" hidden="false" customHeight="true" outlineLevel="0" collapsed="false">
      <c r="A11" s="12" t="s">
        <v>27</v>
      </c>
      <c r="B11" s="10"/>
      <c r="C11" s="12" t="s">
        <v>2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/>
      <c r="O11" s="13"/>
    </row>
    <row r="12" customFormat="false" ht="29.25" hidden="false" customHeight="true" outlineLevel="0" collapsed="false">
      <c r="A12" s="9" t="s">
        <v>29</v>
      </c>
      <c r="B12" s="10"/>
      <c r="C12" s="12" t="s">
        <v>3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22.5" hidden="false" customHeight="true" outlineLevel="0" collapsed="false">
      <c r="A13" s="9" t="s">
        <v>31</v>
      </c>
      <c r="B13" s="10"/>
      <c r="C13" s="12" t="s">
        <v>3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13"/>
    </row>
    <row r="14" customFormat="false" ht="22.5" hidden="false" customHeight="true" outlineLevel="0" collapsed="false">
      <c r="A14" s="9" t="s">
        <v>33</v>
      </c>
      <c r="B14" s="10"/>
      <c r="C14" s="12" t="s">
        <v>34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/>
    </row>
    <row r="15" customFormat="false" ht="22.5" hidden="false" customHeight="true" outlineLevel="0" collapsed="false">
      <c r="A15" s="9" t="s">
        <v>35</v>
      </c>
      <c r="B15" s="10" t="n">
        <v>18414316</v>
      </c>
      <c r="C15" s="12" t="s">
        <v>36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  <c r="O15" s="13"/>
    </row>
    <row r="16" customFormat="false" ht="22.5" hidden="false" customHeight="true" outlineLevel="0" collapsed="false">
      <c r="A16" s="9"/>
      <c r="B16" s="10"/>
      <c r="C16" s="12" t="s">
        <v>37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4"/>
      <c r="O16" s="13"/>
    </row>
    <row r="17" customFormat="false" ht="32.5" hidden="false" customHeight="true" outlineLevel="0" collapsed="false">
      <c r="A17" s="15" t="s">
        <v>38</v>
      </c>
      <c r="B17" s="16" t="n">
        <v>48725536</v>
      </c>
      <c r="C17" s="15" t="s">
        <v>39</v>
      </c>
      <c r="D17" s="16" t="n">
        <v>48725536</v>
      </c>
      <c r="E17" s="16"/>
      <c r="F17" s="16" t="n">
        <v>22320120</v>
      </c>
      <c r="G17" s="16"/>
      <c r="H17" s="16" t="n">
        <v>7991100</v>
      </c>
      <c r="I17" s="16"/>
      <c r="J17" s="16"/>
      <c r="K17" s="16"/>
      <c r="L17" s="16"/>
      <c r="M17" s="16" t="n">
        <v>18414316</v>
      </c>
      <c r="N17" s="11"/>
    </row>
    <row r="18" customFormat="false" ht="25.5" hidden="false" customHeight="true" outlineLevel="0" collapsed="false">
      <c r="A18" s="17"/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19"/>
    </row>
    <row r="19" customFormat="false" ht="7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</sheetData>
  <mergeCells count="13">
    <mergeCell ref="A1:M1"/>
    <mergeCell ref="A3:A5"/>
    <mergeCell ref="B3:B5"/>
    <mergeCell ref="C3:C5"/>
    <mergeCell ref="D3:M3"/>
    <mergeCell ref="D4:D5"/>
    <mergeCell ref="E4:E5"/>
    <mergeCell ref="F4:I4"/>
    <mergeCell ref="J4:J5"/>
    <mergeCell ref="K4:K5"/>
    <mergeCell ref="L4:L5"/>
    <mergeCell ref="M4:M5"/>
    <mergeCell ref="A18:G18"/>
  </mergeCells>
  <printOptions headings="false" gridLines="false" gridLinesSet="true" horizontalCentered="false" verticalCentered="false"/>
  <pageMargins left="0.369444444444444" right="0.369444444444444" top="0.960416666666667" bottom="0.960416666666667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9" activeCellId="0" sqref="I9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23.63"/>
    <col collapsed="false" customWidth="true" hidden="false" outlineLevel="0" max="3" min="3" style="0" width="10.26"/>
    <col collapsed="false" customWidth="true" hidden="false" outlineLevel="0" max="4" min="4" style="0" width="9.26"/>
    <col collapsed="false" customWidth="true" hidden="true" outlineLevel="0" max="5" min="5" style="0" width="1.26"/>
    <col collapsed="false" customWidth="true" hidden="false" outlineLevel="0" max="6" min="6" style="0" width="9.17"/>
    <col collapsed="false" customWidth="true" hidden="false" outlineLevel="0" max="9" min="7" style="0" width="7.45"/>
    <col collapsed="false" customWidth="true" hidden="false" outlineLevel="0" max="10" min="10" style="0" width="18.36"/>
    <col collapsed="false" customWidth="true" hidden="false" outlineLevel="0" max="11" min="11" style="0" width="13.99"/>
    <col collapsed="false" customWidth="true" hidden="false" outlineLevel="0" max="12" min="12" style="0" width="12.08"/>
    <col collapsed="false" customWidth="true" hidden="false" outlineLevel="0" max="13" min="13" style="0" width="10.36"/>
    <col collapsed="false" customWidth="true" hidden="false" outlineLevel="0" max="14" min="14" style="0" width="13.63"/>
    <col collapsed="false" customWidth="true" hidden="false" outlineLevel="0" max="16" min="15" style="0" width="13.99"/>
    <col collapsed="false" customWidth="true" hidden="false" outlineLevel="0" max="17" min="17" style="63" width="10.36"/>
    <col collapsed="false" customWidth="true" hidden="false" outlineLevel="0" max="18" min="18" style="0" width="10.26"/>
    <col collapsed="false" customWidth="true" hidden="false" outlineLevel="0" max="19" min="19" style="0" width="10.08"/>
    <col collapsed="false" customWidth="true" hidden="false" outlineLevel="0" max="20" min="20" style="0" width="10.72"/>
    <col collapsed="false" customWidth="true" hidden="false" outlineLevel="0" max="21" min="21" style="0" width="8.63"/>
    <col collapsed="false" customWidth="true" hidden="false" outlineLevel="0" max="22" min="22" style="63" width="14.72"/>
    <col collapsed="false" customWidth="true" hidden="false" outlineLevel="0" max="23" min="23" style="0" width="8.63"/>
    <col collapsed="false" customWidth="true" hidden="false" outlineLevel="0" max="24" min="24" style="0" width="3.99"/>
  </cols>
  <sheetData>
    <row r="1" customFormat="false" ht="18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149"/>
      <c r="R1" s="22"/>
      <c r="S1" s="22"/>
      <c r="T1" s="22"/>
      <c r="U1" s="22"/>
      <c r="V1" s="149"/>
      <c r="W1" s="22"/>
      <c r="X1" s="22"/>
    </row>
    <row r="2" customFormat="false" ht="37.5" hidden="false" customHeight="true" outlineLevel="0" collapsed="false">
      <c r="A2" s="21" t="s">
        <v>23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2"/>
    </row>
    <row r="3" customFormat="false" ht="18" hidden="false" customHeight="true" outlineLevel="0" collapsed="false">
      <c r="A3" s="150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151"/>
      <c r="R3" s="25"/>
      <c r="S3" s="25"/>
      <c r="T3" s="25"/>
      <c r="U3" s="25"/>
      <c r="V3" s="152" t="s">
        <v>2</v>
      </c>
      <c r="W3" s="25"/>
      <c r="X3" s="22"/>
    </row>
    <row r="4" customFormat="false" ht="18" hidden="false" customHeight="true" outlineLevel="0" collapsed="false">
      <c r="A4" s="153" t="s">
        <v>41</v>
      </c>
      <c r="B4" s="153" t="s">
        <v>42</v>
      </c>
      <c r="C4" s="153" t="s">
        <v>232</v>
      </c>
      <c r="D4" s="153" t="s">
        <v>61</v>
      </c>
      <c r="E4" s="153" t="s">
        <v>59</v>
      </c>
      <c r="F4" s="153" t="s">
        <v>60</v>
      </c>
      <c r="G4" s="153" t="s">
        <v>233</v>
      </c>
      <c r="H4" s="153" t="s">
        <v>234</v>
      </c>
      <c r="I4" s="153" t="s">
        <v>235</v>
      </c>
      <c r="J4" s="153" t="s">
        <v>236</v>
      </c>
      <c r="K4" s="153" t="s">
        <v>237</v>
      </c>
      <c r="L4" s="153" t="s">
        <v>238</v>
      </c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 t="s">
        <v>239</v>
      </c>
      <c r="X4" s="154"/>
    </row>
    <row r="5" customFormat="false" ht="47.2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5" t="s">
        <v>142</v>
      </c>
      <c r="M5" s="155" t="s">
        <v>240</v>
      </c>
      <c r="N5" s="155" t="s">
        <v>13</v>
      </c>
      <c r="O5" s="155" t="s">
        <v>14</v>
      </c>
      <c r="P5" s="155" t="s">
        <v>241</v>
      </c>
      <c r="Q5" s="156" t="s">
        <v>15</v>
      </c>
      <c r="R5" s="155" t="s">
        <v>16</v>
      </c>
      <c r="S5" s="155" t="s">
        <v>9</v>
      </c>
      <c r="T5" s="155" t="s">
        <v>10</v>
      </c>
      <c r="U5" s="155" t="s">
        <v>11</v>
      </c>
      <c r="V5" s="156" t="s">
        <v>12</v>
      </c>
      <c r="W5" s="153"/>
      <c r="X5" s="154"/>
    </row>
    <row r="6" customFormat="false" ht="18" hidden="false" customHeight="true" outlineLevel="0" collapsed="false">
      <c r="A6" s="157" t="s">
        <v>6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8" t="n">
        <f aca="false">SUM(L7:L94)</f>
        <v>48725536.09</v>
      </c>
      <c r="M6" s="158" t="n">
        <f aca="false">SUM(M7:M94)</f>
        <v>0</v>
      </c>
      <c r="N6" s="158" t="n">
        <f aca="false">SUM(N7:N94)</f>
        <v>22320119.83</v>
      </c>
      <c r="O6" s="158" t="n">
        <v>0</v>
      </c>
      <c r="P6" s="158" t="n">
        <v>0</v>
      </c>
      <c r="Q6" s="158" t="n">
        <f aca="false">SUM(Q7:Q94)</f>
        <v>7991100</v>
      </c>
      <c r="R6" s="158" t="n">
        <v>0</v>
      </c>
      <c r="S6" s="158" t="n">
        <v>0</v>
      </c>
      <c r="T6" s="158" t="n">
        <v>0</v>
      </c>
      <c r="U6" s="158" t="n">
        <v>0</v>
      </c>
      <c r="V6" s="158" t="n">
        <f aca="false">SUM(V7:V94)</f>
        <v>18414316.26</v>
      </c>
      <c r="W6" s="159"/>
      <c r="X6" s="154"/>
    </row>
    <row r="7" customFormat="false" ht="18" hidden="false" customHeight="true" outlineLevel="0" collapsed="false">
      <c r="A7" s="160" t="s">
        <v>45</v>
      </c>
      <c r="B7" s="161" t="s">
        <v>46</v>
      </c>
      <c r="C7" s="161" t="s">
        <v>80</v>
      </c>
      <c r="D7" s="161" t="s">
        <v>80</v>
      </c>
      <c r="E7" s="160" t="s">
        <v>70</v>
      </c>
      <c r="F7" s="161" t="s">
        <v>71</v>
      </c>
      <c r="G7" s="160" t="s">
        <v>242</v>
      </c>
      <c r="H7" s="161" t="s">
        <v>243</v>
      </c>
      <c r="I7" s="160" t="s">
        <v>244</v>
      </c>
      <c r="J7" s="162" t="s">
        <v>245</v>
      </c>
      <c r="K7" s="162"/>
      <c r="L7" s="162" t="n">
        <v>27864</v>
      </c>
      <c r="M7" s="163" t="s">
        <v>111</v>
      </c>
      <c r="N7" s="163" t="n">
        <v>27864</v>
      </c>
      <c r="O7" s="163" t="s">
        <v>111</v>
      </c>
      <c r="P7" s="163" t="s">
        <v>111</v>
      </c>
      <c r="Q7" s="163" t="s">
        <v>111</v>
      </c>
      <c r="R7" s="163" t="s">
        <v>111</v>
      </c>
      <c r="S7" s="163" t="s">
        <v>111</v>
      </c>
      <c r="T7" s="163" t="s">
        <v>111</v>
      </c>
      <c r="U7" s="163" t="s">
        <v>111</v>
      </c>
      <c r="V7" s="163" t="s">
        <v>111</v>
      </c>
      <c r="W7" s="163"/>
      <c r="X7" s="154"/>
    </row>
    <row r="8" customFormat="false" ht="18" hidden="false" customHeight="true" outlineLevel="0" collapsed="false">
      <c r="A8" s="160" t="s">
        <v>45</v>
      </c>
      <c r="B8" s="161" t="s">
        <v>46</v>
      </c>
      <c r="C8" s="161" t="s">
        <v>84</v>
      </c>
      <c r="D8" s="161" t="s">
        <v>84</v>
      </c>
      <c r="E8" s="160" t="s">
        <v>70</v>
      </c>
      <c r="F8" s="161" t="s">
        <v>71</v>
      </c>
      <c r="G8" s="160" t="s">
        <v>246</v>
      </c>
      <c r="H8" s="161" t="s">
        <v>247</v>
      </c>
      <c r="I8" s="160" t="s">
        <v>244</v>
      </c>
      <c r="J8" s="162" t="s">
        <v>245</v>
      </c>
      <c r="K8" s="163"/>
      <c r="L8" s="163" t="n">
        <v>25335</v>
      </c>
      <c r="M8" s="163" t="s">
        <v>111</v>
      </c>
      <c r="N8" s="163" t="n">
        <v>25335</v>
      </c>
      <c r="O8" s="163" t="s">
        <v>111</v>
      </c>
      <c r="P8" s="163" t="s">
        <v>111</v>
      </c>
      <c r="Q8" s="163" t="s">
        <v>111</v>
      </c>
      <c r="R8" s="163" t="s">
        <v>111</v>
      </c>
      <c r="S8" s="163" t="s">
        <v>111</v>
      </c>
      <c r="T8" s="163" t="s">
        <v>111</v>
      </c>
      <c r="U8" s="163" t="s">
        <v>111</v>
      </c>
      <c r="V8" s="163" t="s">
        <v>111</v>
      </c>
      <c r="W8" s="163"/>
      <c r="X8" s="154"/>
    </row>
    <row r="9" customFormat="false" ht="18" hidden="false" customHeight="true" outlineLevel="0" collapsed="false">
      <c r="A9" s="160" t="s">
        <v>45</v>
      </c>
      <c r="B9" s="161" t="s">
        <v>46</v>
      </c>
      <c r="C9" s="161" t="s">
        <v>83</v>
      </c>
      <c r="D9" s="161" t="s">
        <v>83</v>
      </c>
      <c r="E9" s="160" t="s">
        <v>70</v>
      </c>
      <c r="F9" s="161" t="s">
        <v>71</v>
      </c>
      <c r="G9" s="160" t="s">
        <v>248</v>
      </c>
      <c r="H9" s="161" t="s">
        <v>249</v>
      </c>
      <c r="I9" s="160" t="s">
        <v>244</v>
      </c>
      <c r="J9" s="162" t="s">
        <v>245</v>
      </c>
      <c r="K9" s="163"/>
      <c r="L9" s="163" t="n">
        <v>155160</v>
      </c>
      <c r="M9" s="163" t="s">
        <v>111</v>
      </c>
      <c r="N9" s="163" t="n">
        <v>155160</v>
      </c>
      <c r="O9" s="163" t="s">
        <v>111</v>
      </c>
      <c r="P9" s="163" t="s">
        <v>111</v>
      </c>
      <c r="Q9" s="163" t="s">
        <v>111</v>
      </c>
      <c r="R9" s="163" t="s">
        <v>111</v>
      </c>
      <c r="S9" s="163" t="s">
        <v>111</v>
      </c>
      <c r="T9" s="163" t="s">
        <v>111</v>
      </c>
      <c r="U9" s="163" t="s">
        <v>111</v>
      </c>
      <c r="V9" s="163" t="s">
        <v>111</v>
      </c>
      <c r="W9" s="163"/>
      <c r="X9" s="154"/>
    </row>
    <row r="10" customFormat="false" ht="18" hidden="false" customHeight="true" outlineLevel="0" collapsed="false">
      <c r="A10" s="160" t="s">
        <v>45</v>
      </c>
      <c r="B10" s="161" t="s">
        <v>46</v>
      </c>
      <c r="C10" s="161" t="s">
        <v>81</v>
      </c>
      <c r="D10" s="161" t="s">
        <v>81</v>
      </c>
      <c r="E10" s="160" t="s">
        <v>70</v>
      </c>
      <c r="F10" s="161" t="s">
        <v>71</v>
      </c>
      <c r="G10" s="160" t="s">
        <v>250</v>
      </c>
      <c r="H10" s="161" t="s">
        <v>251</v>
      </c>
      <c r="I10" s="160" t="s">
        <v>252</v>
      </c>
      <c r="J10" s="162" t="s">
        <v>253</v>
      </c>
      <c r="K10" s="163"/>
      <c r="L10" s="163" t="n">
        <v>893628</v>
      </c>
      <c r="M10" s="163" t="n">
        <v>0</v>
      </c>
      <c r="N10" s="163" t="n">
        <v>893628</v>
      </c>
      <c r="O10" s="163" t="s">
        <v>111</v>
      </c>
      <c r="P10" s="163" t="s">
        <v>111</v>
      </c>
      <c r="Q10" s="163" t="s">
        <v>111</v>
      </c>
      <c r="R10" s="163" t="s">
        <v>111</v>
      </c>
      <c r="S10" s="163" t="s">
        <v>111</v>
      </c>
      <c r="T10" s="163" t="s">
        <v>111</v>
      </c>
      <c r="U10" s="163" t="s">
        <v>111</v>
      </c>
      <c r="V10" s="163" t="s">
        <v>111</v>
      </c>
      <c r="W10" s="163"/>
      <c r="X10" s="154"/>
    </row>
    <row r="11" customFormat="false" ht="18" hidden="false" customHeight="true" outlineLevel="0" collapsed="false">
      <c r="A11" s="160" t="s">
        <v>45</v>
      </c>
      <c r="B11" s="161" t="s">
        <v>46</v>
      </c>
      <c r="C11" s="161" t="s">
        <v>79</v>
      </c>
      <c r="D11" s="161" t="s">
        <v>79</v>
      </c>
      <c r="E11" s="160" t="s">
        <v>70</v>
      </c>
      <c r="F11" s="161" t="s">
        <v>71</v>
      </c>
      <c r="G11" s="160" t="s">
        <v>254</v>
      </c>
      <c r="H11" s="161" t="s">
        <v>255</v>
      </c>
      <c r="I11" s="160" t="s">
        <v>252</v>
      </c>
      <c r="J11" s="162" t="s">
        <v>253</v>
      </c>
      <c r="K11" s="163"/>
      <c r="L11" s="163" t="n">
        <v>405000</v>
      </c>
      <c r="M11" s="163" t="s">
        <v>111</v>
      </c>
      <c r="N11" s="163" t="n">
        <v>405000</v>
      </c>
      <c r="O11" s="163" t="s">
        <v>111</v>
      </c>
      <c r="P11" s="163" t="s">
        <v>111</v>
      </c>
      <c r="Q11" s="163" t="s">
        <v>111</v>
      </c>
      <c r="R11" s="163" t="s">
        <v>111</v>
      </c>
      <c r="S11" s="163" t="s">
        <v>111</v>
      </c>
      <c r="T11" s="163" t="s">
        <v>111</v>
      </c>
      <c r="U11" s="163" t="s">
        <v>111</v>
      </c>
      <c r="V11" s="163" t="s">
        <v>111</v>
      </c>
      <c r="W11" s="163"/>
      <c r="X11" s="154"/>
    </row>
    <row r="12" customFormat="false" ht="18" hidden="false" customHeight="true" outlineLevel="0" collapsed="false">
      <c r="A12" s="160" t="s">
        <v>45</v>
      </c>
      <c r="B12" s="161" t="s">
        <v>46</v>
      </c>
      <c r="C12" s="161" t="s">
        <v>78</v>
      </c>
      <c r="D12" s="161" t="s">
        <v>78</v>
      </c>
      <c r="E12" s="160" t="s">
        <v>70</v>
      </c>
      <c r="F12" s="161" t="s">
        <v>71</v>
      </c>
      <c r="G12" s="160" t="s">
        <v>256</v>
      </c>
      <c r="H12" s="161" t="s">
        <v>257</v>
      </c>
      <c r="I12" s="160" t="s">
        <v>244</v>
      </c>
      <c r="J12" s="162" t="s">
        <v>245</v>
      </c>
      <c r="K12" s="163"/>
      <c r="L12" s="163" t="n">
        <v>19002</v>
      </c>
      <c r="M12" s="163" t="s">
        <v>111</v>
      </c>
      <c r="N12" s="163" t="n">
        <v>19002</v>
      </c>
      <c r="O12" s="163" t="s">
        <v>111</v>
      </c>
      <c r="P12" s="163" t="s">
        <v>111</v>
      </c>
      <c r="Q12" s="163" t="s">
        <v>111</v>
      </c>
      <c r="R12" s="163" t="s">
        <v>111</v>
      </c>
      <c r="S12" s="163" t="s">
        <v>111</v>
      </c>
      <c r="T12" s="163" t="s">
        <v>111</v>
      </c>
      <c r="U12" s="163" t="s">
        <v>111</v>
      </c>
      <c r="V12" s="163" t="s">
        <v>111</v>
      </c>
      <c r="W12" s="163"/>
      <c r="X12" s="154"/>
    </row>
    <row r="13" customFormat="false" ht="18" hidden="false" customHeight="true" outlineLevel="0" collapsed="false">
      <c r="A13" s="160" t="s">
        <v>45</v>
      </c>
      <c r="B13" s="161" t="s">
        <v>46</v>
      </c>
      <c r="C13" s="161" t="s">
        <v>77</v>
      </c>
      <c r="D13" s="161" t="s">
        <v>77</v>
      </c>
      <c r="E13" s="160" t="s">
        <v>70</v>
      </c>
      <c r="F13" s="161" t="s">
        <v>71</v>
      </c>
      <c r="G13" s="160" t="s">
        <v>258</v>
      </c>
      <c r="H13" s="161" t="s">
        <v>167</v>
      </c>
      <c r="I13" s="160" t="s">
        <v>252</v>
      </c>
      <c r="J13" s="162" t="s">
        <v>253</v>
      </c>
      <c r="K13" s="163"/>
      <c r="L13" s="163" t="n">
        <v>314700</v>
      </c>
      <c r="M13" s="163" t="s">
        <v>111</v>
      </c>
      <c r="N13" s="163" t="n">
        <v>314700</v>
      </c>
      <c r="O13" s="163" t="s">
        <v>111</v>
      </c>
      <c r="P13" s="163" t="s">
        <v>111</v>
      </c>
      <c r="Q13" s="163" t="s">
        <v>111</v>
      </c>
      <c r="R13" s="163" t="s">
        <v>111</v>
      </c>
      <c r="S13" s="163" t="s">
        <v>111</v>
      </c>
      <c r="T13" s="163" t="s">
        <v>111</v>
      </c>
      <c r="U13" s="163" t="s">
        <v>111</v>
      </c>
      <c r="V13" s="163" t="s">
        <v>111</v>
      </c>
      <c r="W13" s="163"/>
      <c r="X13" s="154"/>
    </row>
    <row r="14" customFormat="false" ht="18" hidden="false" customHeight="true" outlineLevel="0" collapsed="false">
      <c r="A14" s="160" t="s">
        <v>45</v>
      </c>
      <c r="B14" s="161" t="s">
        <v>46</v>
      </c>
      <c r="C14" s="161" t="s">
        <v>77</v>
      </c>
      <c r="D14" s="161" t="s">
        <v>77</v>
      </c>
      <c r="E14" s="160" t="s">
        <v>70</v>
      </c>
      <c r="F14" s="161" t="s">
        <v>71</v>
      </c>
      <c r="G14" s="160" t="s">
        <v>258</v>
      </c>
      <c r="H14" s="161" t="s">
        <v>259</v>
      </c>
      <c r="I14" s="160" t="s">
        <v>252</v>
      </c>
      <c r="J14" s="162" t="s">
        <v>253</v>
      </c>
      <c r="K14" s="163"/>
      <c r="L14" s="163" t="n">
        <v>40860</v>
      </c>
      <c r="M14" s="163" t="s">
        <v>111</v>
      </c>
      <c r="N14" s="163" t="n">
        <v>40860</v>
      </c>
      <c r="O14" s="163" t="s">
        <v>111</v>
      </c>
      <c r="P14" s="163" t="s">
        <v>111</v>
      </c>
      <c r="Q14" s="163" t="s">
        <v>111</v>
      </c>
      <c r="R14" s="163" t="s">
        <v>111</v>
      </c>
      <c r="S14" s="163" t="s">
        <v>111</v>
      </c>
      <c r="T14" s="163" t="s">
        <v>111</v>
      </c>
      <c r="U14" s="163" t="s">
        <v>111</v>
      </c>
      <c r="V14" s="163" t="s">
        <v>111</v>
      </c>
      <c r="W14" s="163"/>
      <c r="X14" s="154"/>
    </row>
    <row r="15" customFormat="false" ht="18" hidden="false" customHeight="true" outlineLevel="0" collapsed="false">
      <c r="A15" s="160" t="s">
        <v>45</v>
      </c>
      <c r="B15" s="161" t="s">
        <v>46</v>
      </c>
      <c r="C15" s="161" t="s">
        <v>77</v>
      </c>
      <c r="D15" s="161" t="s">
        <v>77</v>
      </c>
      <c r="E15" s="160" t="s">
        <v>70</v>
      </c>
      <c r="F15" s="161" t="s">
        <v>71</v>
      </c>
      <c r="G15" s="160" t="s">
        <v>258</v>
      </c>
      <c r="H15" s="161" t="s">
        <v>260</v>
      </c>
      <c r="I15" s="160" t="s">
        <v>261</v>
      </c>
      <c r="J15" s="162" t="s">
        <v>65</v>
      </c>
      <c r="K15" s="163"/>
      <c r="L15" s="163" t="n">
        <v>17520</v>
      </c>
      <c r="M15" s="163" t="s">
        <v>111</v>
      </c>
      <c r="N15" s="163" t="n">
        <v>17520</v>
      </c>
      <c r="O15" s="163" t="s">
        <v>111</v>
      </c>
      <c r="P15" s="163" t="s">
        <v>111</v>
      </c>
      <c r="Q15" s="163" t="s">
        <v>111</v>
      </c>
      <c r="R15" s="163" t="s">
        <v>111</v>
      </c>
      <c r="S15" s="163" t="s">
        <v>111</v>
      </c>
      <c r="T15" s="163" t="s">
        <v>111</v>
      </c>
      <c r="U15" s="163" t="s">
        <v>111</v>
      </c>
      <c r="V15" s="163" t="s">
        <v>111</v>
      </c>
      <c r="W15" s="163"/>
      <c r="X15" s="154"/>
    </row>
    <row r="16" customFormat="false" ht="18" hidden="false" customHeight="true" outlineLevel="0" collapsed="false">
      <c r="A16" s="160" t="s">
        <v>45</v>
      </c>
      <c r="B16" s="161" t="s">
        <v>46</v>
      </c>
      <c r="C16" s="161" t="s">
        <v>77</v>
      </c>
      <c r="D16" s="161" t="s">
        <v>77</v>
      </c>
      <c r="E16" s="160" t="s">
        <v>70</v>
      </c>
      <c r="F16" s="161" t="s">
        <v>71</v>
      </c>
      <c r="G16" s="160" t="s">
        <v>258</v>
      </c>
      <c r="H16" s="161" t="s">
        <v>262</v>
      </c>
      <c r="I16" s="160" t="s">
        <v>252</v>
      </c>
      <c r="J16" s="162" t="s">
        <v>253</v>
      </c>
      <c r="K16" s="163"/>
      <c r="L16" s="163" t="n">
        <v>41280</v>
      </c>
      <c r="M16" s="163" t="s">
        <v>111</v>
      </c>
      <c r="N16" s="163" t="n">
        <v>41280</v>
      </c>
      <c r="O16" s="163" t="s">
        <v>111</v>
      </c>
      <c r="P16" s="163" t="s">
        <v>111</v>
      </c>
      <c r="Q16" s="163" t="s">
        <v>111</v>
      </c>
      <c r="R16" s="163" t="s">
        <v>111</v>
      </c>
      <c r="S16" s="163" t="s">
        <v>111</v>
      </c>
      <c r="T16" s="163" t="s">
        <v>111</v>
      </c>
      <c r="U16" s="163" t="s">
        <v>111</v>
      </c>
      <c r="V16" s="163" t="s">
        <v>111</v>
      </c>
      <c r="W16" s="163"/>
      <c r="X16" s="154"/>
    </row>
    <row r="17" customFormat="false" ht="18" hidden="false" customHeight="true" outlineLevel="0" collapsed="false">
      <c r="A17" s="160" t="s">
        <v>45</v>
      </c>
      <c r="B17" s="161" t="s">
        <v>46</v>
      </c>
      <c r="C17" s="161" t="s">
        <v>77</v>
      </c>
      <c r="D17" s="161" t="s">
        <v>77</v>
      </c>
      <c r="E17" s="160" t="s">
        <v>70</v>
      </c>
      <c r="F17" s="161" t="s">
        <v>71</v>
      </c>
      <c r="G17" s="160" t="s">
        <v>258</v>
      </c>
      <c r="H17" s="161" t="s">
        <v>263</v>
      </c>
      <c r="I17" s="160" t="s">
        <v>261</v>
      </c>
      <c r="J17" s="162" t="s">
        <v>65</v>
      </c>
      <c r="K17" s="163"/>
      <c r="L17" s="164" t="n">
        <v>6000</v>
      </c>
      <c r="M17" s="163" t="s">
        <v>111</v>
      </c>
      <c r="N17" s="164" t="n">
        <v>6000</v>
      </c>
      <c r="O17" s="163" t="s">
        <v>111</v>
      </c>
      <c r="P17" s="163" t="s">
        <v>111</v>
      </c>
      <c r="Q17" s="163" t="s">
        <v>111</v>
      </c>
      <c r="R17" s="163" t="s">
        <v>111</v>
      </c>
      <c r="S17" s="163" t="s">
        <v>111</v>
      </c>
      <c r="T17" s="163" t="s">
        <v>111</v>
      </c>
      <c r="U17" s="163" t="s">
        <v>111</v>
      </c>
      <c r="V17" s="163" t="s">
        <v>111</v>
      </c>
      <c r="W17" s="163"/>
      <c r="X17" s="154"/>
    </row>
    <row r="18" customFormat="false" ht="18" hidden="false" customHeight="true" outlineLevel="0" collapsed="false">
      <c r="A18" s="160" t="s">
        <v>45</v>
      </c>
      <c r="B18" s="161" t="s">
        <v>46</v>
      </c>
      <c r="C18" s="161" t="s">
        <v>77</v>
      </c>
      <c r="D18" s="161" t="s">
        <v>77</v>
      </c>
      <c r="E18" s="160" t="s">
        <v>70</v>
      </c>
      <c r="F18" s="161" t="s">
        <v>71</v>
      </c>
      <c r="G18" s="160" t="s">
        <v>258</v>
      </c>
      <c r="H18" s="161" t="s">
        <v>264</v>
      </c>
      <c r="I18" s="160" t="s">
        <v>252</v>
      </c>
      <c r="J18" s="162" t="s">
        <v>253</v>
      </c>
      <c r="K18" s="163"/>
      <c r="L18" s="163" t="n">
        <v>25440</v>
      </c>
      <c r="M18" s="163" t="s">
        <v>111</v>
      </c>
      <c r="N18" s="163" t="n">
        <v>25440</v>
      </c>
      <c r="O18" s="163" t="s">
        <v>111</v>
      </c>
      <c r="P18" s="163" t="s">
        <v>111</v>
      </c>
      <c r="Q18" s="163" t="s">
        <v>111</v>
      </c>
      <c r="R18" s="163" t="s">
        <v>111</v>
      </c>
      <c r="S18" s="163" t="s">
        <v>111</v>
      </c>
      <c r="T18" s="163" t="s">
        <v>111</v>
      </c>
      <c r="U18" s="163" t="s">
        <v>111</v>
      </c>
      <c r="V18" s="163" t="s">
        <v>111</v>
      </c>
      <c r="W18" s="163"/>
      <c r="X18" s="154"/>
    </row>
    <row r="19" customFormat="false" ht="18" hidden="false" customHeight="true" outlineLevel="0" collapsed="false">
      <c r="A19" s="160" t="s">
        <v>45</v>
      </c>
      <c r="B19" s="161" t="s">
        <v>46</v>
      </c>
      <c r="C19" s="161" t="s">
        <v>76</v>
      </c>
      <c r="D19" s="161" t="s">
        <v>76</v>
      </c>
      <c r="E19" s="160" t="s">
        <v>70</v>
      </c>
      <c r="F19" s="161" t="s">
        <v>71</v>
      </c>
      <c r="G19" s="160" t="s">
        <v>265</v>
      </c>
      <c r="H19" s="161" t="s">
        <v>266</v>
      </c>
      <c r="I19" s="160" t="s">
        <v>267</v>
      </c>
      <c r="J19" s="162" t="s">
        <v>268</v>
      </c>
      <c r="K19" s="163"/>
      <c r="L19" s="163" t="n">
        <v>193824</v>
      </c>
      <c r="M19" s="163" t="s">
        <v>111</v>
      </c>
      <c r="N19" s="163" t="n">
        <v>193824</v>
      </c>
      <c r="O19" s="163" t="s">
        <v>111</v>
      </c>
      <c r="P19" s="163" t="s">
        <v>111</v>
      </c>
      <c r="Q19" s="163" t="s">
        <v>111</v>
      </c>
      <c r="R19" s="163" t="s">
        <v>111</v>
      </c>
      <c r="S19" s="163" t="s">
        <v>111</v>
      </c>
      <c r="T19" s="163" t="s">
        <v>111</v>
      </c>
      <c r="U19" s="163" t="s">
        <v>111</v>
      </c>
      <c r="V19" s="163" t="s">
        <v>111</v>
      </c>
      <c r="W19" s="163"/>
      <c r="X19" s="154"/>
    </row>
    <row r="20" customFormat="false" ht="18" hidden="false" customHeight="true" outlineLevel="0" collapsed="false">
      <c r="A20" s="160" t="s">
        <v>45</v>
      </c>
      <c r="B20" s="161" t="s">
        <v>46</v>
      </c>
      <c r="C20" s="161" t="s">
        <v>75</v>
      </c>
      <c r="D20" s="161" t="s">
        <v>75</v>
      </c>
      <c r="E20" s="160" t="s">
        <v>70</v>
      </c>
      <c r="F20" s="161" t="s">
        <v>71</v>
      </c>
      <c r="G20" s="160" t="s">
        <v>269</v>
      </c>
      <c r="H20" s="161" t="s">
        <v>270</v>
      </c>
      <c r="I20" s="160" t="s">
        <v>271</v>
      </c>
      <c r="J20" s="162" t="s">
        <v>73</v>
      </c>
      <c r="K20" s="163"/>
      <c r="L20" s="163" t="n">
        <v>3633</v>
      </c>
      <c r="M20" s="163" t="s">
        <v>111</v>
      </c>
      <c r="N20" s="163" t="n">
        <v>3633</v>
      </c>
      <c r="O20" s="163" t="s">
        <v>111</v>
      </c>
      <c r="P20" s="163" t="s">
        <v>111</v>
      </c>
      <c r="Q20" s="163" t="s">
        <v>111</v>
      </c>
      <c r="R20" s="163" t="s">
        <v>111</v>
      </c>
      <c r="S20" s="163" t="s">
        <v>111</v>
      </c>
      <c r="T20" s="163" t="s">
        <v>111</v>
      </c>
      <c r="U20" s="163" t="s">
        <v>111</v>
      </c>
      <c r="V20" s="163" t="s">
        <v>111</v>
      </c>
      <c r="W20" s="163"/>
      <c r="X20" s="154"/>
    </row>
    <row r="21" customFormat="false" ht="18" hidden="false" customHeight="true" outlineLevel="0" collapsed="false">
      <c r="A21" s="160" t="s">
        <v>45</v>
      </c>
      <c r="B21" s="161" t="s">
        <v>46</v>
      </c>
      <c r="C21" s="161" t="s">
        <v>74</v>
      </c>
      <c r="D21" s="161" t="s">
        <v>74</v>
      </c>
      <c r="E21" s="160" t="s">
        <v>70</v>
      </c>
      <c r="F21" s="161" t="s">
        <v>71</v>
      </c>
      <c r="G21" s="160" t="s">
        <v>272</v>
      </c>
      <c r="H21" s="161" t="s">
        <v>273</v>
      </c>
      <c r="I21" s="160" t="s">
        <v>244</v>
      </c>
      <c r="J21" s="162" t="s">
        <v>245</v>
      </c>
      <c r="K21" s="163"/>
      <c r="L21" s="163" t="n">
        <v>55600</v>
      </c>
      <c r="M21" s="163" t="s">
        <v>111</v>
      </c>
      <c r="N21" s="163" t="n">
        <v>55600</v>
      </c>
      <c r="O21" s="163" t="s">
        <v>111</v>
      </c>
      <c r="P21" s="163" t="s">
        <v>111</v>
      </c>
      <c r="Q21" s="163" t="s">
        <v>111</v>
      </c>
      <c r="R21" s="163" t="s">
        <v>111</v>
      </c>
      <c r="S21" s="163" t="s">
        <v>111</v>
      </c>
      <c r="T21" s="163" t="s">
        <v>111</v>
      </c>
      <c r="U21" s="163" t="s">
        <v>111</v>
      </c>
      <c r="V21" s="163" t="s">
        <v>111</v>
      </c>
      <c r="W21" s="163"/>
      <c r="X21" s="154"/>
    </row>
    <row r="22" customFormat="false" ht="18" hidden="false" customHeight="true" outlineLevel="0" collapsed="false">
      <c r="A22" s="160" t="s">
        <v>45</v>
      </c>
      <c r="B22" s="161" t="s">
        <v>46</v>
      </c>
      <c r="C22" s="161" t="s">
        <v>73</v>
      </c>
      <c r="D22" s="161" t="s">
        <v>73</v>
      </c>
      <c r="E22" s="160" t="s">
        <v>70</v>
      </c>
      <c r="F22" s="161" t="s">
        <v>71</v>
      </c>
      <c r="G22" s="160" t="s">
        <v>274</v>
      </c>
      <c r="H22" s="161" t="s">
        <v>275</v>
      </c>
      <c r="I22" s="160" t="s">
        <v>271</v>
      </c>
      <c r="J22" s="162" t="s">
        <v>73</v>
      </c>
      <c r="K22" s="163"/>
      <c r="L22" s="163" t="n">
        <v>202673</v>
      </c>
      <c r="M22" s="163" t="s">
        <v>111</v>
      </c>
      <c r="N22" s="163" t="n">
        <v>202673</v>
      </c>
      <c r="O22" s="163" t="s">
        <v>111</v>
      </c>
      <c r="P22" s="163" t="s">
        <v>111</v>
      </c>
      <c r="Q22" s="163" t="s">
        <v>111</v>
      </c>
      <c r="R22" s="163" t="s">
        <v>111</v>
      </c>
      <c r="S22" s="163" t="s">
        <v>111</v>
      </c>
      <c r="T22" s="163" t="s">
        <v>111</v>
      </c>
      <c r="U22" s="163" t="s">
        <v>111</v>
      </c>
      <c r="V22" s="163" t="s">
        <v>111</v>
      </c>
      <c r="W22" s="163"/>
      <c r="X22" s="154"/>
    </row>
    <row r="23" customFormat="false" ht="18" hidden="false" customHeight="true" outlineLevel="0" collapsed="false">
      <c r="A23" s="160" t="s">
        <v>45</v>
      </c>
      <c r="B23" s="161" t="s">
        <v>46</v>
      </c>
      <c r="C23" s="161" t="s">
        <v>73</v>
      </c>
      <c r="D23" s="161" t="s">
        <v>73</v>
      </c>
      <c r="E23" s="160" t="s">
        <v>70</v>
      </c>
      <c r="F23" s="161" t="s">
        <v>71</v>
      </c>
      <c r="G23" s="160" t="s">
        <v>276</v>
      </c>
      <c r="H23" s="161" t="s">
        <v>277</v>
      </c>
      <c r="I23" s="160" t="s">
        <v>271</v>
      </c>
      <c r="J23" s="162" t="s">
        <v>73</v>
      </c>
      <c r="K23" s="163"/>
      <c r="L23" s="163" t="n">
        <v>105135</v>
      </c>
      <c r="M23" s="163" t="s">
        <v>111</v>
      </c>
      <c r="N23" s="163" t="n">
        <v>105135</v>
      </c>
      <c r="O23" s="163" t="s">
        <v>111</v>
      </c>
      <c r="P23" s="163" t="s">
        <v>111</v>
      </c>
      <c r="Q23" s="163" t="s">
        <v>111</v>
      </c>
      <c r="R23" s="163" t="s">
        <v>111</v>
      </c>
      <c r="S23" s="163" t="s">
        <v>111</v>
      </c>
      <c r="T23" s="163" t="s">
        <v>111</v>
      </c>
      <c r="U23" s="163" t="s">
        <v>111</v>
      </c>
      <c r="V23" s="163" t="s">
        <v>111</v>
      </c>
      <c r="W23" s="163"/>
      <c r="X23" s="154"/>
    </row>
    <row r="24" customFormat="false" ht="18" hidden="false" customHeight="true" outlineLevel="0" collapsed="false">
      <c r="A24" s="160" t="s">
        <v>45</v>
      </c>
      <c r="B24" s="161" t="s">
        <v>46</v>
      </c>
      <c r="C24" s="161" t="s">
        <v>72</v>
      </c>
      <c r="D24" s="161" t="s">
        <v>72</v>
      </c>
      <c r="E24" s="160" t="s">
        <v>70</v>
      </c>
      <c r="F24" s="161" t="s">
        <v>71</v>
      </c>
      <c r="G24" s="160" t="s">
        <v>278</v>
      </c>
      <c r="H24" s="161" t="s">
        <v>279</v>
      </c>
      <c r="I24" s="160" t="s">
        <v>280</v>
      </c>
      <c r="J24" s="162" t="s">
        <v>281</v>
      </c>
      <c r="K24" s="163"/>
      <c r="L24" s="163" t="n">
        <v>25992</v>
      </c>
      <c r="M24" s="163" t="s">
        <v>111</v>
      </c>
      <c r="N24" s="163" t="n">
        <v>25992</v>
      </c>
      <c r="O24" s="163" t="s">
        <v>111</v>
      </c>
      <c r="P24" s="163" t="s">
        <v>111</v>
      </c>
      <c r="Q24" s="163" t="s">
        <v>111</v>
      </c>
      <c r="R24" s="163" t="s">
        <v>111</v>
      </c>
      <c r="S24" s="163" t="s">
        <v>111</v>
      </c>
      <c r="T24" s="163" t="s">
        <v>111</v>
      </c>
      <c r="U24" s="163" t="s">
        <v>111</v>
      </c>
      <c r="V24" s="163" t="s">
        <v>111</v>
      </c>
      <c r="W24" s="163"/>
      <c r="X24" s="154"/>
    </row>
    <row r="25" s="35" customFormat="true" ht="18" hidden="false" customHeight="true" outlineLevel="0" collapsed="false">
      <c r="A25" s="160" t="s">
        <v>45</v>
      </c>
      <c r="B25" s="161" t="s">
        <v>46</v>
      </c>
      <c r="C25" s="161" t="s">
        <v>82</v>
      </c>
      <c r="D25" s="161" t="s">
        <v>82</v>
      </c>
      <c r="E25" s="160" t="s">
        <v>70</v>
      </c>
      <c r="F25" s="161" t="s">
        <v>71</v>
      </c>
      <c r="G25" s="160" t="s">
        <v>282</v>
      </c>
      <c r="H25" s="161" t="s">
        <v>283</v>
      </c>
      <c r="I25" s="160" t="s">
        <v>284</v>
      </c>
      <c r="J25" s="162" t="s">
        <v>82</v>
      </c>
      <c r="K25" s="163"/>
      <c r="L25" s="163" t="n">
        <v>152004</v>
      </c>
      <c r="M25" s="163" t="s">
        <v>111</v>
      </c>
      <c r="N25" s="163" t="n">
        <v>152004</v>
      </c>
      <c r="O25" s="163" t="s">
        <v>111</v>
      </c>
      <c r="P25" s="163" t="s">
        <v>111</v>
      </c>
      <c r="Q25" s="163" t="s">
        <v>111</v>
      </c>
      <c r="R25" s="163" t="s">
        <v>111</v>
      </c>
      <c r="S25" s="163" t="s">
        <v>111</v>
      </c>
      <c r="T25" s="163" t="s">
        <v>111</v>
      </c>
      <c r="U25" s="163" t="s">
        <v>111</v>
      </c>
      <c r="V25" s="163" t="s">
        <v>111</v>
      </c>
      <c r="W25" s="163"/>
      <c r="X25" s="165"/>
    </row>
    <row r="26" s="168" customFormat="true" ht="18" hidden="false" customHeight="true" outlineLevel="0" collapsed="false">
      <c r="A26" s="160" t="s">
        <v>47</v>
      </c>
      <c r="B26" s="161" t="s">
        <v>48</v>
      </c>
      <c r="C26" s="161" t="s">
        <v>79</v>
      </c>
      <c r="D26" s="161" t="s">
        <v>79</v>
      </c>
      <c r="E26" s="160" t="s">
        <v>85</v>
      </c>
      <c r="F26" s="161" t="s">
        <v>86</v>
      </c>
      <c r="G26" s="160" t="n">
        <v>30103</v>
      </c>
      <c r="H26" s="161" t="s">
        <v>285</v>
      </c>
      <c r="I26" s="160" t="n">
        <v>50501</v>
      </c>
      <c r="J26" s="166" t="s">
        <v>65</v>
      </c>
      <c r="K26" s="163"/>
      <c r="L26" s="163" t="n">
        <v>457200</v>
      </c>
      <c r="M26" s="163" t="s">
        <v>111</v>
      </c>
      <c r="N26" s="163" t="s">
        <v>111</v>
      </c>
      <c r="O26" s="163" t="s">
        <v>111</v>
      </c>
      <c r="P26" s="163" t="s">
        <v>111</v>
      </c>
      <c r="Q26" s="163" t="s">
        <v>111</v>
      </c>
      <c r="R26" s="163" t="s">
        <v>111</v>
      </c>
      <c r="S26" s="163" t="s">
        <v>111</v>
      </c>
      <c r="T26" s="163" t="s">
        <v>111</v>
      </c>
      <c r="U26" s="163" t="s">
        <v>111</v>
      </c>
      <c r="V26" s="163" t="n">
        <v>457200</v>
      </c>
      <c r="W26" s="163"/>
      <c r="X26" s="167"/>
    </row>
    <row r="27" s="168" customFormat="true" ht="18" hidden="false" customHeight="true" outlineLevel="0" collapsed="false">
      <c r="A27" s="160" t="s">
        <v>47</v>
      </c>
      <c r="B27" s="161" t="s">
        <v>48</v>
      </c>
      <c r="C27" s="161" t="s">
        <v>80</v>
      </c>
      <c r="D27" s="161" t="s">
        <v>80</v>
      </c>
      <c r="E27" s="160" t="s">
        <v>85</v>
      </c>
      <c r="F27" s="161" t="s">
        <v>86</v>
      </c>
      <c r="G27" s="160" t="s">
        <v>242</v>
      </c>
      <c r="H27" s="161" t="s">
        <v>286</v>
      </c>
      <c r="I27" s="160" t="s">
        <v>287</v>
      </c>
      <c r="J27" s="162" t="s">
        <v>67</v>
      </c>
      <c r="K27" s="163"/>
      <c r="L27" s="163" t="n">
        <v>154052</v>
      </c>
      <c r="M27" s="163" t="s">
        <v>111</v>
      </c>
      <c r="N27" s="163" t="n">
        <v>0</v>
      </c>
      <c r="O27" s="163" t="s">
        <v>111</v>
      </c>
      <c r="P27" s="163"/>
      <c r="Q27" s="163" t="s">
        <v>111</v>
      </c>
      <c r="R27" s="163" t="s">
        <v>111</v>
      </c>
      <c r="S27" s="163" t="s">
        <v>111</v>
      </c>
      <c r="T27" s="163" t="s">
        <v>111</v>
      </c>
      <c r="U27" s="163" t="s">
        <v>111</v>
      </c>
      <c r="V27" s="163" t="n">
        <v>154052</v>
      </c>
      <c r="W27" s="163"/>
      <c r="X27" s="167"/>
    </row>
    <row r="28" s="168" customFormat="true" ht="18" hidden="false" customHeight="true" outlineLevel="0" collapsed="false">
      <c r="A28" s="160" t="s">
        <v>47</v>
      </c>
      <c r="B28" s="161" t="s">
        <v>48</v>
      </c>
      <c r="C28" s="161" t="s">
        <v>84</v>
      </c>
      <c r="D28" s="161" t="s">
        <v>84</v>
      </c>
      <c r="E28" s="160" t="s">
        <v>85</v>
      </c>
      <c r="F28" s="161" t="s">
        <v>86</v>
      </c>
      <c r="G28" s="160" t="s">
        <v>246</v>
      </c>
      <c r="H28" s="161" t="s">
        <v>288</v>
      </c>
      <c r="I28" s="160" t="s">
        <v>287</v>
      </c>
      <c r="J28" s="162" t="s">
        <v>67</v>
      </c>
      <c r="K28" s="163"/>
      <c r="L28" s="163" t="n">
        <v>140040</v>
      </c>
      <c r="M28" s="163" t="s">
        <v>111</v>
      </c>
      <c r="N28" s="163" t="s">
        <v>111</v>
      </c>
      <c r="O28" s="163" t="s">
        <v>111</v>
      </c>
      <c r="P28" s="163" t="s">
        <v>111</v>
      </c>
      <c r="Q28" s="163" t="s">
        <v>111</v>
      </c>
      <c r="R28" s="163" t="s">
        <v>111</v>
      </c>
      <c r="S28" s="163" t="s">
        <v>111</v>
      </c>
      <c r="T28" s="163" t="s">
        <v>111</v>
      </c>
      <c r="U28" s="163" t="s">
        <v>111</v>
      </c>
      <c r="V28" s="163" t="n">
        <v>140040</v>
      </c>
      <c r="W28" s="163"/>
      <c r="X28" s="167"/>
    </row>
    <row r="29" s="173" customFormat="true" ht="18" hidden="false" customHeight="true" outlineLevel="0" collapsed="false">
      <c r="A29" s="169" t="s">
        <v>47</v>
      </c>
      <c r="B29" s="170" t="s">
        <v>48</v>
      </c>
      <c r="C29" s="170" t="s">
        <v>81</v>
      </c>
      <c r="D29" s="170" t="s">
        <v>81</v>
      </c>
      <c r="E29" s="169" t="s">
        <v>85</v>
      </c>
      <c r="F29" s="170" t="s">
        <v>86</v>
      </c>
      <c r="G29" s="169" t="s">
        <v>250</v>
      </c>
      <c r="H29" s="170" t="s">
        <v>289</v>
      </c>
      <c r="I29" s="169" t="s">
        <v>261</v>
      </c>
      <c r="J29" s="166" t="s">
        <v>65</v>
      </c>
      <c r="K29" s="166"/>
      <c r="L29" s="166" t="n">
        <v>4574268</v>
      </c>
      <c r="M29" s="171" t="s">
        <v>111</v>
      </c>
      <c r="N29" s="171"/>
      <c r="O29" s="171" t="s">
        <v>111</v>
      </c>
      <c r="P29" s="171" t="s">
        <v>111</v>
      </c>
      <c r="Q29" s="171" t="n">
        <v>4574268</v>
      </c>
      <c r="R29" s="171" t="s">
        <v>111</v>
      </c>
      <c r="S29" s="171" t="s">
        <v>111</v>
      </c>
      <c r="T29" s="171" t="s">
        <v>111</v>
      </c>
      <c r="U29" s="171" t="s">
        <v>111</v>
      </c>
      <c r="V29" s="171" t="s">
        <v>111</v>
      </c>
      <c r="W29" s="171"/>
      <c r="X29" s="172"/>
    </row>
    <row r="30" s="168" customFormat="true" ht="18" hidden="false" customHeight="true" outlineLevel="0" collapsed="false">
      <c r="A30" s="160" t="s">
        <v>47</v>
      </c>
      <c r="B30" s="161" t="s">
        <v>48</v>
      </c>
      <c r="C30" s="161" t="s">
        <v>78</v>
      </c>
      <c r="D30" s="161" t="s">
        <v>78</v>
      </c>
      <c r="E30" s="160" t="s">
        <v>85</v>
      </c>
      <c r="F30" s="161" t="s">
        <v>86</v>
      </c>
      <c r="G30" s="160" t="s">
        <v>256</v>
      </c>
      <c r="H30" s="161" t="s">
        <v>290</v>
      </c>
      <c r="I30" s="160" t="s">
        <v>287</v>
      </c>
      <c r="J30" s="162" t="s">
        <v>67</v>
      </c>
      <c r="K30" s="163"/>
      <c r="L30" s="163" t="n">
        <v>105045</v>
      </c>
      <c r="M30" s="163" t="s">
        <v>111</v>
      </c>
      <c r="N30" s="163" t="s">
        <v>111</v>
      </c>
      <c r="O30" s="163" t="s">
        <v>111</v>
      </c>
      <c r="P30" s="163" t="s">
        <v>111</v>
      </c>
      <c r="Q30" s="163" t="s">
        <v>111</v>
      </c>
      <c r="R30" s="163" t="s">
        <v>111</v>
      </c>
      <c r="S30" s="163" t="s">
        <v>111</v>
      </c>
      <c r="T30" s="163" t="s">
        <v>111</v>
      </c>
      <c r="U30" s="163" t="s">
        <v>111</v>
      </c>
      <c r="V30" s="163" t="n">
        <v>105045</v>
      </c>
      <c r="W30" s="163"/>
      <c r="X30" s="167"/>
    </row>
    <row r="31" s="173" customFormat="true" ht="18" hidden="false" customHeight="true" outlineLevel="0" collapsed="false">
      <c r="A31" s="169" t="s">
        <v>47</v>
      </c>
      <c r="B31" s="170" t="s">
        <v>48</v>
      </c>
      <c r="C31" s="170" t="s">
        <v>77</v>
      </c>
      <c r="D31" s="170" t="s">
        <v>77</v>
      </c>
      <c r="E31" s="169" t="s">
        <v>85</v>
      </c>
      <c r="F31" s="170" t="s">
        <v>86</v>
      </c>
      <c r="G31" s="169" t="s">
        <v>258</v>
      </c>
      <c r="H31" s="170" t="s">
        <v>259</v>
      </c>
      <c r="I31" s="169" t="s">
        <v>252</v>
      </c>
      <c r="J31" s="166" t="s">
        <v>253</v>
      </c>
      <c r="K31" s="171"/>
      <c r="L31" s="171" t="n">
        <v>1699896</v>
      </c>
      <c r="M31" s="171" t="s">
        <v>111</v>
      </c>
      <c r="N31" s="171" t="n">
        <v>0</v>
      </c>
      <c r="O31" s="171" t="s">
        <v>111</v>
      </c>
      <c r="P31" s="171" t="s">
        <v>111</v>
      </c>
      <c r="Q31" s="171" t="n">
        <v>1699896</v>
      </c>
      <c r="R31" s="171" t="s">
        <v>111</v>
      </c>
      <c r="S31" s="171" t="s">
        <v>111</v>
      </c>
      <c r="T31" s="171" t="s">
        <v>111</v>
      </c>
      <c r="U31" s="171" t="s">
        <v>111</v>
      </c>
      <c r="V31" s="171" t="s">
        <v>111</v>
      </c>
      <c r="W31" s="171"/>
      <c r="X31" s="172"/>
    </row>
    <row r="32" s="173" customFormat="true" ht="18" hidden="false" customHeight="true" outlineLevel="0" collapsed="false">
      <c r="A32" s="169" t="s">
        <v>47</v>
      </c>
      <c r="B32" s="170" t="s">
        <v>48</v>
      </c>
      <c r="C32" s="170" t="s">
        <v>77</v>
      </c>
      <c r="D32" s="170" t="s">
        <v>77</v>
      </c>
      <c r="E32" s="169" t="s">
        <v>85</v>
      </c>
      <c r="F32" s="170" t="s">
        <v>86</v>
      </c>
      <c r="G32" s="169" t="s">
        <v>258</v>
      </c>
      <c r="H32" s="170" t="s">
        <v>260</v>
      </c>
      <c r="I32" s="169" t="s">
        <v>261</v>
      </c>
      <c r="J32" s="166" t="s">
        <v>65</v>
      </c>
      <c r="K32" s="171"/>
      <c r="L32" s="171" t="n">
        <v>728496</v>
      </c>
      <c r="M32" s="171" t="s">
        <v>111</v>
      </c>
      <c r="N32" s="171"/>
      <c r="O32" s="171" t="s">
        <v>111</v>
      </c>
      <c r="P32" s="171" t="s">
        <v>111</v>
      </c>
      <c r="Q32" s="171" t="n">
        <v>728496</v>
      </c>
      <c r="R32" s="171" t="s">
        <v>111</v>
      </c>
      <c r="S32" s="171" t="s">
        <v>111</v>
      </c>
      <c r="T32" s="171" t="s">
        <v>111</v>
      </c>
      <c r="U32" s="171" t="s">
        <v>111</v>
      </c>
      <c r="V32" s="171" t="s">
        <v>111</v>
      </c>
      <c r="W32" s="171"/>
      <c r="X32" s="172"/>
    </row>
    <row r="33" s="168" customFormat="true" ht="18" hidden="false" customHeight="true" outlineLevel="0" collapsed="false">
      <c r="A33" s="160" t="s">
        <v>47</v>
      </c>
      <c r="B33" s="161" t="s">
        <v>48</v>
      </c>
      <c r="C33" s="161" t="s">
        <v>77</v>
      </c>
      <c r="D33" s="161" t="s">
        <v>77</v>
      </c>
      <c r="E33" s="160" t="s">
        <v>85</v>
      </c>
      <c r="F33" s="161" t="s">
        <v>86</v>
      </c>
      <c r="G33" s="160" t="s">
        <v>258</v>
      </c>
      <c r="H33" s="161" t="s">
        <v>263</v>
      </c>
      <c r="I33" s="160" t="s">
        <v>261</v>
      </c>
      <c r="J33" s="162" t="s">
        <v>65</v>
      </c>
      <c r="K33" s="163"/>
      <c r="L33" s="163" t="n">
        <v>274920</v>
      </c>
      <c r="M33" s="163" t="s">
        <v>111</v>
      </c>
      <c r="N33" s="163" t="s">
        <v>111</v>
      </c>
      <c r="O33" s="163" t="s">
        <v>111</v>
      </c>
      <c r="P33" s="163" t="s">
        <v>111</v>
      </c>
      <c r="Q33" s="163" t="n">
        <v>274920</v>
      </c>
      <c r="R33" s="163" t="s">
        <v>111</v>
      </c>
      <c r="S33" s="163" t="s">
        <v>111</v>
      </c>
      <c r="T33" s="163" t="s">
        <v>111</v>
      </c>
      <c r="U33" s="163" t="s">
        <v>111</v>
      </c>
      <c r="V33" s="163" t="n">
        <v>0</v>
      </c>
      <c r="W33" s="163"/>
      <c r="X33" s="167"/>
    </row>
    <row r="34" s="168" customFormat="true" ht="18" hidden="false" customHeight="true" outlineLevel="0" collapsed="false">
      <c r="A34" s="160" t="s">
        <v>47</v>
      </c>
      <c r="B34" s="161" t="s">
        <v>48</v>
      </c>
      <c r="C34" s="161" t="s">
        <v>75</v>
      </c>
      <c r="D34" s="161" t="s">
        <v>75</v>
      </c>
      <c r="E34" s="160" t="s">
        <v>85</v>
      </c>
      <c r="F34" s="161" t="s">
        <v>86</v>
      </c>
      <c r="G34" s="160" t="s">
        <v>269</v>
      </c>
      <c r="H34" s="161" t="s">
        <v>291</v>
      </c>
      <c r="I34" s="160" t="s">
        <v>261</v>
      </c>
      <c r="J34" s="162" t="s">
        <v>65</v>
      </c>
      <c r="K34" s="163"/>
      <c r="L34" s="163" t="n">
        <v>28005</v>
      </c>
      <c r="M34" s="163" t="s">
        <v>111</v>
      </c>
      <c r="N34" s="163" t="s">
        <v>111</v>
      </c>
      <c r="O34" s="163" t="s">
        <v>111</v>
      </c>
      <c r="P34" s="163" t="s">
        <v>111</v>
      </c>
      <c r="Q34" s="163" t="s">
        <v>111</v>
      </c>
      <c r="R34" s="163" t="s">
        <v>111</v>
      </c>
      <c r="S34" s="163" t="s">
        <v>111</v>
      </c>
      <c r="T34" s="163" t="s">
        <v>111</v>
      </c>
      <c r="U34" s="163" t="s">
        <v>111</v>
      </c>
      <c r="V34" s="163" t="n">
        <v>28005</v>
      </c>
      <c r="W34" s="163"/>
      <c r="X34" s="167"/>
    </row>
    <row r="35" s="168" customFormat="true" ht="18" hidden="false" customHeight="true" outlineLevel="0" collapsed="false">
      <c r="A35" s="160" t="s">
        <v>47</v>
      </c>
      <c r="B35" s="161" t="s">
        <v>48</v>
      </c>
      <c r="C35" s="161" t="s">
        <v>75</v>
      </c>
      <c r="D35" s="161" t="s">
        <v>75</v>
      </c>
      <c r="E35" s="160" t="s">
        <v>85</v>
      </c>
      <c r="F35" s="161" t="s">
        <v>86</v>
      </c>
      <c r="G35" s="160" t="s">
        <v>269</v>
      </c>
      <c r="H35" s="161" t="s">
        <v>292</v>
      </c>
      <c r="I35" s="160" t="s">
        <v>261</v>
      </c>
      <c r="J35" s="162" t="s">
        <v>65</v>
      </c>
      <c r="K35" s="163"/>
      <c r="L35" s="163" t="n">
        <v>49009</v>
      </c>
      <c r="M35" s="163" t="s">
        <v>111</v>
      </c>
      <c r="N35" s="163" t="s">
        <v>111</v>
      </c>
      <c r="O35" s="163" t="s">
        <v>111</v>
      </c>
      <c r="P35" s="163" t="s">
        <v>111</v>
      </c>
      <c r="Q35" s="163" t="s">
        <v>111</v>
      </c>
      <c r="R35" s="163" t="s">
        <v>111</v>
      </c>
      <c r="S35" s="163" t="s">
        <v>111</v>
      </c>
      <c r="T35" s="163" t="s">
        <v>111</v>
      </c>
      <c r="U35" s="163" t="s">
        <v>111</v>
      </c>
      <c r="V35" s="163" t="n">
        <v>49009</v>
      </c>
      <c r="W35" s="163"/>
      <c r="X35" s="167"/>
    </row>
    <row r="36" s="173" customFormat="true" ht="18" hidden="false" customHeight="true" outlineLevel="0" collapsed="false">
      <c r="A36" s="169" t="s">
        <v>47</v>
      </c>
      <c r="B36" s="170" t="s">
        <v>48</v>
      </c>
      <c r="C36" s="170" t="s">
        <v>74</v>
      </c>
      <c r="D36" s="170" t="s">
        <v>74</v>
      </c>
      <c r="E36" s="169" t="s">
        <v>85</v>
      </c>
      <c r="F36" s="170" t="s">
        <v>86</v>
      </c>
      <c r="G36" s="169" t="s">
        <v>272</v>
      </c>
      <c r="H36" s="170" t="s">
        <v>293</v>
      </c>
      <c r="I36" s="169" t="s">
        <v>287</v>
      </c>
      <c r="J36" s="166" t="s">
        <v>67</v>
      </c>
      <c r="K36" s="171"/>
      <c r="L36" s="171" t="n">
        <v>254000</v>
      </c>
      <c r="M36" s="171" t="s">
        <v>111</v>
      </c>
      <c r="N36" s="171"/>
      <c r="O36" s="171" t="s">
        <v>111</v>
      </c>
      <c r="P36" s="171" t="s">
        <v>111</v>
      </c>
      <c r="Q36" s="171" t="s">
        <v>111</v>
      </c>
      <c r="R36" s="171" t="s">
        <v>111</v>
      </c>
      <c r="S36" s="171" t="s">
        <v>111</v>
      </c>
      <c r="T36" s="171" t="s">
        <v>111</v>
      </c>
      <c r="U36" s="171" t="s">
        <v>111</v>
      </c>
      <c r="V36" s="171" t="n">
        <v>254000</v>
      </c>
      <c r="W36" s="171"/>
      <c r="X36" s="172"/>
    </row>
    <row r="37" s="168" customFormat="true" ht="18" hidden="false" customHeight="true" outlineLevel="0" collapsed="false">
      <c r="A37" s="160" t="s">
        <v>47</v>
      </c>
      <c r="B37" s="161" t="s">
        <v>48</v>
      </c>
      <c r="C37" s="161" t="s">
        <v>73</v>
      </c>
      <c r="D37" s="161" t="s">
        <v>73</v>
      </c>
      <c r="E37" s="160" t="s">
        <v>85</v>
      </c>
      <c r="F37" s="161" t="s">
        <v>86</v>
      </c>
      <c r="G37" s="160" t="s">
        <v>274</v>
      </c>
      <c r="H37" s="161" t="s">
        <v>294</v>
      </c>
      <c r="I37" s="160" t="s">
        <v>261</v>
      </c>
      <c r="J37" s="162" t="s">
        <v>65</v>
      </c>
      <c r="K37" s="163"/>
      <c r="L37" s="163" t="n">
        <v>1120420</v>
      </c>
      <c r="M37" s="163" t="s">
        <v>111</v>
      </c>
      <c r="N37" s="163" t="s">
        <v>111</v>
      </c>
      <c r="O37" s="163" t="s">
        <v>111</v>
      </c>
      <c r="P37" s="163" t="s">
        <v>111</v>
      </c>
      <c r="Q37" s="163" t="n">
        <v>713520</v>
      </c>
      <c r="R37" s="163" t="s">
        <v>111</v>
      </c>
      <c r="S37" s="163" t="s">
        <v>111</v>
      </c>
      <c r="T37" s="163" t="s">
        <v>111</v>
      </c>
      <c r="U37" s="163" t="s">
        <v>111</v>
      </c>
      <c r="V37" s="163" t="n">
        <v>406900</v>
      </c>
      <c r="W37" s="163"/>
      <c r="X37" s="167"/>
    </row>
    <row r="38" s="168" customFormat="true" ht="18" hidden="false" customHeight="true" outlineLevel="0" collapsed="false">
      <c r="A38" s="160" t="s">
        <v>47</v>
      </c>
      <c r="B38" s="161" t="s">
        <v>48</v>
      </c>
      <c r="C38" s="161" t="s">
        <v>73</v>
      </c>
      <c r="D38" s="161" t="s">
        <v>73</v>
      </c>
      <c r="E38" s="160" t="s">
        <v>85</v>
      </c>
      <c r="F38" s="161" t="s">
        <v>86</v>
      </c>
      <c r="G38" s="160" t="s">
        <v>276</v>
      </c>
      <c r="H38" s="161" t="s">
        <v>295</v>
      </c>
      <c r="I38" s="160" t="s">
        <v>261</v>
      </c>
      <c r="J38" s="162" t="s">
        <v>65</v>
      </c>
      <c r="K38" s="163"/>
      <c r="L38" s="163" t="n">
        <v>581238</v>
      </c>
      <c r="M38" s="163" t="s">
        <v>111</v>
      </c>
      <c r="N38" s="163" t="s">
        <v>111</v>
      </c>
      <c r="O38" s="163" t="s">
        <v>111</v>
      </c>
      <c r="P38" s="163" t="s">
        <v>111</v>
      </c>
      <c r="Q38" s="163" t="s">
        <v>111</v>
      </c>
      <c r="R38" s="163" t="s">
        <v>111</v>
      </c>
      <c r="S38" s="163" t="s">
        <v>111</v>
      </c>
      <c r="T38" s="163" t="s">
        <v>111</v>
      </c>
      <c r="U38" s="163" t="s">
        <v>111</v>
      </c>
      <c r="V38" s="163" t="n">
        <v>581238</v>
      </c>
      <c r="W38" s="163"/>
      <c r="X38" s="167"/>
    </row>
    <row r="39" s="168" customFormat="true" ht="18" hidden="false" customHeight="true" outlineLevel="0" collapsed="false">
      <c r="A39" s="160" t="s">
        <v>47</v>
      </c>
      <c r="B39" s="161" t="s">
        <v>48</v>
      </c>
      <c r="C39" s="161" t="s">
        <v>72</v>
      </c>
      <c r="D39" s="161" t="s">
        <v>72</v>
      </c>
      <c r="E39" s="160" t="s">
        <v>85</v>
      </c>
      <c r="F39" s="161" t="s">
        <v>86</v>
      </c>
      <c r="G39" s="160" t="s">
        <v>278</v>
      </c>
      <c r="H39" s="161" t="s">
        <v>279</v>
      </c>
      <c r="I39" s="160" t="s">
        <v>280</v>
      </c>
      <c r="J39" s="162" t="s">
        <v>281</v>
      </c>
      <c r="K39" s="163"/>
      <c r="L39" s="163" t="n">
        <v>180576</v>
      </c>
      <c r="M39" s="163" t="s">
        <v>111</v>
      </c>
      <c r="N39" s="163" t="s">
        <v>111</v>
      </c>
      <c r="O39" s="163" t="s">
        <v>111</v>
      </c>
      <c r="P39" s="163" t="s">
        <v>111</v>
      </c>
      <c r="Q39" s="163" t="s">
        <v>111</v>
      </c>
      <c r="R39" s="163" t="s">
        <v>111</v>
      </c>
      <c r="S39" s="163" t="s">
        <v>111</v>
      </c>
      <c r="T39" s="163" t="s">
        <v>111</v>
      </c>
      <c r="U39" s="163" t="s">
        <v>111</v>
      </c>
      <c r="V39" s="163" t="n">
        <v>180576</v>
      </c>
      <c r="W39" s="163"/>
      <c r="X39" s="167"/>
    </row>
    <row r="40" s="168" customFormat="true" ht="18" hidden="false" customHeight="true" outlineLevel="0" collapsed="false">
      <c r="A40" s="160" t="s">
        <v>47</v>
      </c>
      <c r="B40" s="161" t="s">
        <v>48</v>
      </c>
      <c r="C40" s="161" t="s">
        <v>82</v>
      </c>
      <c r="D40" s="161" t="s">
        <v>82</v>
      </c>
      <c r="E40" s="160" t="s">
        <v>85</v>
      </c>
      <c r="F40" s="161" t="s">
        <v>86</v>
      </c>
      <c r="G40" s="160" t="s">
        <v>282</v>
      </c>
      <c r="H40" s="161" t="s">
        <v>296</v>
      </c>
      <c r="I40" s="160" t="s">
        <v>261</v>
      </c>
      <c r="J40" s="162" t="s">
        <v>65</v>
      </c>
      <c r="K40" s="162" t="s">
        <v>297</v>
      </c>
      <c r="L40" s="163" t="n">
        <v>840320</v>
      </c>
      <c r="M40" s="163" t="s">
        <v>111</v>
      </c>
      <c r="N40" s="163" t="s">
        <v>111</v>
      </c>
      <c r="O40" s="163" t="s">
        <v>111</v>
      </c>
      <c r="P40" s="163" t="s">
        <v>111</v>
      </c>
      <c r="Q40" s="163" t="s">
        <v>111</v>
      </c>
      <c r="R40" s="163" t="s">
        <v>111</v>
      </c>
      <c r="S40" s="163" t="s">
        <v>111</v>
      </c>
      <c r="T40" s="163" t="s">
        <v>111</v>
      </c>
      <c r="U40" s="163" t="s">
        <v>111</v>
      </c>
      <c r="V40" s="163" t="n">
        <v>840320</v>
      </c>
      <c r="W40" s="163"/>
      <c r="X40" s="167"/>
    </row>
    <row r="41" s="175" customFormat="true" ht="25.5" hidden="false" customHeight="true" outlineLevel="0" collapsed="false">
      <c r="A41" s="160" t="s">
        <v>49</v>
      </c>
      <c r="B41" s="161" t="s">
        <v>50</v>
      </c>
      <c r="C41" s="161" t="s">
        <v>73</v>
      </c>
      <c r="D41" s="161" t="s">
        <v>73</v>
      </c>
      <c r="E41" s="160" t="s">
        <v>87</v>
      </c>
      <c r="F41" s="161" t="s">
        <v>88</v>
      </c>
      <c r="G41" s="160" t="s">
        <v>274</v>
      </c>
      <c r="H41" s="161" t="s">
        <v>294</v>
      </c>
      <c r="I41" s="160" t="s">
        <v>261</v>
      </c>
      <c r="J41" s="162" t="s">
        <v>65</v>
      </c>
      <c r="K41" s="163"/>
      <c r="L41" s="163" t="n">
        <v>1371826</v>
      </c>
      <c r="M41" s="163" t="s">
        <v>111</v>
      </c>
      <c r="N41" s="163" t="s">
        <v>111</v>
      </c>
      <c r="O41" s="163" t="s">
        <v>111</v>
      </c>
      <c r="P41" s="163" t="s">
        <v>111</v>
      </c>
      <c r="Q41" s="163" t="s">
        <v>111</v>
      </c>
      <c r="R41" s="163" t="s">
        <v>111</v>
      </c>
      <c r="S41" s="163" t="s">
        <v>111</v>
      </c>
      <c r="T41" s="163" t="s">
        <v>111</v>
      </c>
      <c r="U41" s="163" t="s">
        <v>111</v>
      </c>
      <c r="V41" s="163" t="n">
        <v>1371826</v>
      </c>
      <c r="W41" s="163"/>
      <c r="X41" s="174"/>
    </row>
    <row r="42" s="175" customFormat="true" ht="18" hidden="false" customHeight="true" outlineLevel="0" collapsed="false">
      <c r="A42" s="160" t="s">
        <v>49</v>
      </c>
      <c r="B42" s="161" t="s">
        <v>50</v>
      </c>
      <c r="C42" s="161" t="s">
        <v>73</v>
      </c>
      <c r="D42" s="161" t="s">
        <v>73</v>
      </c>
      <c r="E42" s="160" t="s">
        <v>87</v>
      </c>
      <c r="F42" s="161" t="s">
        <v>88</v>
      </c>
      <c r="G42" s="160" t="s">
        <v>276</v>
      </c>
      <c r="H42" s="161" t="s">
        <v>295</v>
      </c>
      <c r="I42" s="160" t="s">
        <v>261</v>
      </c>
      <c r="J42" s="162" t="s">
        <v>65</v>
      </c>
      <c r="K42" s="163"/>
      <c r="L42" s="163" t="n">
        <v>711648</v>
      </c>
      <c r="M42" s="163" t="s">
        <v>111</v>
      </c>
      <c r="N42" s="163" t="s">
        <v>111</v>
      </c>
      <c r="O42" s="163" t="s">
        <v>111</v>
      </c>
      <c r="P42" s="163" t="s">
        <v>111</v>
      </c>
      <c r="Q42" s="163" t="s">
        <v>111</v>
      </c>
      <c r="R42" s="163" t="s">
        <v>111</v>
      </c>
      <c r="S42" s="163" t="s">
        <v>111</v>
      </c>
      <c r="T42" s="163" t="s">
        <v>111</v>
      </c>
      <c r="U42" s="163" t="s">
        <v>111</v>
      </c>
      <c r="V42" s="163" t="n">
        <v>711648</v>
      </c>
      <c r="W42" s="163"/>
      <c r="X42" s="174"/>
    </row>
    <row r="43" s="175" customFormat="true" ht="18" hidden="false" customHeight="true" outlineLevel="0" collapsed="false">
      <c r="A43" s="160" t="s">
        <v>49</v>
      </c>
      <c r="B43" s="161" t="s">
        <v>50</v>
      </c>
      <c r="C43" s="161" t="s">
        <v>91</v>
      </c>
      <c r="D43" s="161" t="s">
        <v>91</v>
      </c>
      <c r="E43" s="160" t="s">
        <v>89</v>
      </c>
      <c r="F43" s="161" t="s">
        <v>90</v>
      </c>
      <c r="G43" s="160" t="s">
        <v>298</v>
      </c>
      <c r="H43" s="161" t="s">
        <v>299</v>
      </c>
      <c r="I43" s="160" t="s">
        <v>287</v>
      </c>
      <c r="J43" s="162" t="s">
        <v>67</v>
      </c>
      <c r="K43" s="163"/>
      <c r="L43" s="163" t="n">
        <v>20000</v>
      </c>
      <c r="M43" s="163" t="s">
        <v>111</v>
      </c>
      <c r="N43" s="163" t="s">
        <v>111</v>
      </c>
      <c r="O43" s="163" t="s">
        <v>111</v>
      </c>
      <c r="P43" s="163" t="s">
        <v>111</v>
      </c>
      <c r="Q43" s="163" t="s">
        <v>111</v>
      </c>
      <c r="R43" s="163" t="s">
        <v>111</v>
      </c>
      <c r="S43" s="163" t="s">
        <v>111</v>
      </c>
      <c r="T43" s="163" t="s">
        <v>111</v>
      </c>
      <c r="U43" s="163" t="s">
        <v>111</v>
      </c>
      <c r="V43" s="163" t="n">
        <v>20000</v>
      </c>
      <c r="W43" s="163"/>
      <c r="X43" s="174"/>
    </row>
    <row r="44" s="175" customFormat="true" ht="18" hidden="false" customHeight="true" outlineLevel="0" collapsed="false">
      <c r="A44" s="160" t="s">
        <v>49</v>
      </c>
      <c r="B44" s="161" t="s">
        <v>50</v>
      </c>
      <c r="C44" s="161" t="s">
        <v>80</v>
      </c>
      <c r="D44" s="161" t="s">
        <v>80</v>
      </c>
      <c r="E44" s="160" t="s">
        <v>89</v>
      </c>
      <c r="F44" s="161" t="s">
        <v>90</v>
      </c>
      <c r="G44" s="160" t="s">
        <v>242</v>
      </c>
      <c r="H44" s="161" t="s">
        <v>286</v>
      </c>
      <c r="I44" s="160" t="s">
        <v>287</v>
      </c>
      <c r="J44" s="162" t="s">
        <v>67</v>
      </c>
      <c r="K44" s="163"/>
      <c r="L44" s="163" t="n">
        <v>188621</v>
      </c>
      <c r="M44" s="163" t="s">
        <v>111</v>
      </c>
      <c r="N44" s="163" t="s">
        <v>111</v>
      </c>
      <c r="O44" s="163" t="s">
        <v>111</v>
      </c>
      <c r="P44" s="163" t="s">
        <v>111</v>
      </c>
      <c r="Q44" s="163" t="s">
        <v>111</v>
      </c>
      <c r="R44" s="163" t="s">
        <v>111</v>
      </c>
      <c r="S44" s="163" t="s">
        <v>111</v>
      </c>
      <c r="T44" s="163" t="s">
        <v>111</v>
      </c>
      <c r="U44" s="163" t="s">
        <v>111</v>
      </c>
      <c r="V44" s="163" t="n">
        <v>188621</v>
      </c>
      <c r="W44" s="163"/>
      <c r="X44" s="174"/>
    </row>
    <row r="45" s="175" customFormat="true" ht="18" hidden="false" customHeight="true" outlineLevel="0" collapsed="false">
      <c r="A45" s="160" t="s">
        <v>49</v>
      </c>
      <c r="B45" s="161" t="s">
        <v>50</v>
      </c>
      <c r="C45" s="161" t="s">
        <v>84</v>
      </c>
      <c r="D45" s="161" t="s">
        <v>84</v>
      </c>
      <c r="E45" s="160" t="s">
        <v>89</v>
      </c>
      <c r="F45" s="161" t="s">
        <v>90</v>
      </c>
      <c r="G45" s="160" t="s">
        <v>246</v>
      </c>
      <c r="H45" s="161" t="s">
        <v>288</v>
      </c>
      <c r="I45" s="160" t="s">
        <v>287</v>
      </c>
      <c r="J45" s="162" t="s">
        <v>67</v>
      </c>
      <c r="K45" s="163"/>
      <c r="L45" s="163" t="n">
        <v>171468</v>
      </c>
      <c r="M45" s="163" t="s">
        <v>111</v>
      </c>
      <c r="N45" s="163" t="s">
        <v>111</v>
      </c>
      <c r="O45" s="163" t="s">
        <v>111</v>
      </c>
      <c r="P45" s="163" t="s">
        <v>111</v>
      </c>
      <c r="Q45" s="163" t="s">
        <v>111</v>
      </c>
      <c r="R45" s="163" t="s">
        <v>111</v>
      </c>
      <c r="S45" s="163" t="s">
        <v>111</v>
      </c>
      <c r="T45" s="163" t="s">
        <v>111</v>
      </c>
      <c r="U45" s="163" t="s">
        <v>111</v>
      </c>
      <c r="V45" s="163" t="n">
        <v>171468</v>
      </c>
      <c r="W45" s="163"/>
      <c r="X45" s="174"/>
    </row>
    <row r="46" s="178" customFormat="true" ht="18" hidden="false" customHeight="true" outlineLevel="0" collapsed="false">
      <c r="A46" s="169" t="s">
        <v>49</v>
      </c>
      <c r="B46" s="170" t="s">
        <v>50</v>
      </c>
      <c r="C46" s="170" t="s">
        <v>81</v>
      </c>
      <c r="D46" s="170" t="s">
        <v>81</v>
      </c>
      <c r="E46" s="169" t="s">
        <v>89</v>
      </c>
      <c r="F46" s="170" t="s">
        <v>90</v>
      </c>
      <c r="G46" s="169" t="s">
        <v>250</v>
      </c>
      <c r="H46" s="170" t="s">
        <v>289</v>
      </c>
      <c r="I46" s="169" t="s">
        <v>261</v>
      </c>
      <c r="J46" s="166" t="s">
        <v>65</v>
      </c>
      <c r="K46" s="171"/>
      <c r="L46" s="171" t="n">
        <v>5606988</v>
      </c>
      <c r="M46" s="171" t="s">
        <v>111</v>
      </c>
      <c r="N46" s="176" t="n">
        <v>4234600</v>
      </c>
      <c r="O46" s="171" t="s">
        <v>111</v>
      </c>
      <c r="P46" s="171" t="s">
        <v>111</v>
      </c>
      <c r="Q46" s="171" t="s">
        <v>111</v>
      </c>
      <c r="R46" s="171" t="s">
        <v>111</v>
      </c>
      <c r="S46" s="171" t="s">
        <v>111</v>
      </c>
      <c r="T46" s="171" t="s">
        <v>111</v>
      </c>
      <c r="U46" s="171" t="s">
        <v>111</v>
      </c>
      <c r="V46" s="171" t="n">
        <v>1372388</v>
      </c>
      <c r="W46" s="171"/>
      <c r="X46" s="177"/>
    </row>
    <row r="47" s="175" customFormat="true" ht="18" hidden="false" customHeight="true" outlineLevel="0" collapsed="false">
      <c r="A47" s="160" t="s">
        <v>49</v>
      </c>
      <c r="B47" s="161" t="s">
        <v>50</v>
      </c>
      <c r="C47" s="161" t="s">
        <v>78</v>
      </c>
      <c r="D47" s="161" t="s">
        <v>78</v>
      </c>
      <c r="E47" s="160" t="s">
        <v>89</v>
      </c>
      <c r="F47" s="161" t="s">
        <v>90</v>
      </c>
      <c r="G47" s="160" t="s">
        <v>256</v>
      </c>
      <c r="H47" s="161" t="s">
        <v>290</v>
      </c>
      <c r="I47" s="160" t="s">
        <v>287</v>
      </c>
      <c r="J47" s="162" t="s">
        <v>67</v>
      </c>
      <c r="K47" s="163"/>
      <c r="L47" s="163" t="n">
        <v>128606</v>
      </c>
      <c r="M47" s="163" t="s">
        <v>111</v>
      </c>
      <c r="N47" s="163" t="s">
        <v>111</v>
      </c>
      <c r="O47" s="163" t="s">
        <v>111</v>
      </c>
      <c r="P47" s="163" t="s">
        <v>111</v>
      </c>
      <c r="Q47" s="163" t="s">
        <v>111</v>
      </c>
      <c r="R47" s="163" t="s">
        <v>111</v>
      </c>
      <c r="S47" s="163" t="s">
        <v>111</v>
      </c>
      <c r="T47" s="163" t="s">
        <v>111</v>
      </c>
      <c r="U47" s="163" t="s">
        <v>111</v>
      </c>
      <c r="V47" s="163" t="n">
        <v>128606</v>
      </c>
      <c r="W47" s="163"/>
      <c r="X47" s="174"/>
    </row>
    <row r="48" s="175" customFormat="true" ht="18" hidden="false" customHeight="true" outlineLevel="0" collapsed="false">
      <c r="A48" s="160" t="s">
        <v>49</v>
      </c>
      <c r="B48" s="161" t="s">
        <v>50</v>
      </c>
      <c r="C48" s="161" t="s">
        <v>75</v>
      </c>
      <c r="D48" s="161" t="s">
        <v>75</v>
      </c>
      <c r="E48" s="160" t="s">
        <v>89</v>
      </c>
      <c r="F48" s="161" t="s">
        <v>90</v>
      </c>
      <c r="G48" s="160" t="s">
        <v>269</v>
      </c>
      <c r="H48" s="161" t="s">
        <v>292</v>
      </c>
      <c r="I48" s="160" t="s">
        <v>261</v>
      </c>
      <c r="J48" s="162" t="s">
        <v>65</v>
      </c>
      <c r="K48" s="163"/>
      <c r="L48" s="163" t="n">
        <v>77820.26</v>
      </c>
      <c r="M48" s="163" t="s">
        <v>111</v>
      </c>
      <c r="N48" s="163" t="s">
        <v>111</v>
      </c>
      <c r="O48" s="163" t="s">
        <v>111</v>
      </c>
      <c r="P48" s="163" t="s">
        <v>111</v>
      </c>
      <c r="Q48" s="163" t="s">
        <v>111</v>
      </c>
      <c r="R48" s="163" t="s">
        <v>111</v>
      </c>
      <c r="S48" s="163" t="s">
        <v>111</v>
      </c>
      <c r="T48" s="163" t="s">
        <v>111</v>
      </c>
      <c r="U48" s="163" t="s">
        <v>111</v>
      </c>
      <c r="V48" s="163" t="n">
        <v>77820.26</v>
      </c>
      <c r="W48" s="163"/>
      <c r="X48" s="174"/>
    </row>
    <row r="49" s="175" customFormat="true" ht="18" hidden="false" customHeight="true" outlineLevel="0" collapsed="false">
      <c r="A49" s="160" t="s">
        <v>49</v>
      </c>
      <c r="B49" s="161" t="s">
        <v>50</v>
      </c>
      <c r="C49" s="161" t="s">
        <v>74</v>
      </c>
      <c r="D49" s="161" t="s">
        <v>74</v>
      </c>
      <c r="E49" s="160" t="s">
        <v>89</v>
      </c>
      <c r="F49" s="161" t="s">
        <v>90</v>
      </c>
      <c r="G49" s="160" t="s">
        <v>272</v>
      </c>
      <c r="H49" s="161" t="s">
        <v>293</v>
      </c>
      <c r="I49" s="160" t="s">
        <v>287</v>
      </c>
      <c r="J49" s="162" t="s">
        <v>67</v>
      </c>
      <c r="K49" s="163"/>
      <c r="L49" s="163" t="n">
        <v>310000</v>
      </c>
      <c r="M49" s="163" t="s">
        <v>111</v>
      </c>
      <c r="N49" s="163" t="s">
        <v>111</v>
      </c>
      <c r="O49" s="163" t="s">
        <v>111</v>
      </c>
      <c r="P49" s="163" t="s">
        <v>111</v>
      </c>
      <c r="Q49" s="163" t="s">
        <v>111</v>
      </c>
      <c r="R49" s="163" t="s">
        <v>111</v>
      </c>
      <c r="S49" s="163" t="s">
        <v>111</v>
      </c>
      <c r="T49" s="163" t="s">
        <v>111</v>
      </c>
      <c r="U49" s="163" t="s">
        <v>111</v>
      </c>
      <c r="V49" s="163" t="n">
        <v>310000</v>
      </c>
      <c r="W49" s="163"/>
      <c r="X49" s="174"/>
    </row>
    <row r="50" s="175" customFormat="true" ht="18" hidden="false" customHeight="true" outlineLevel="0" collapsed="false">
      <c r="A50" s="160" t="s">
        <v>49</v>
      </c>
      <c r="B50" s="161" t="s">
        <v>50</v>
      </c>
      <c r="C50" s="161" t="s">
        <v>82</v>
      </c>
      <c r="D50" s="161" t="s">
        <v>82</v>
      </c>
      <c r="E50" s="160" t="s">
        <v>92</v>
      </c>
      <c r="F50" s="161" t="s">
        <v>82</v>
      </c>
      <c r="G50" s="160" t="s">
        <v>282</v>
      </c>
      <c r="H50" s="161" t="s">
        <v>296</v>
      </c>
      <c r="I50" s="160" t="s">
        <v>261</v>
      </c>
      <c r="J50" s="162" t="s">
        <v>65</v>
      </c>
      <c r="K50" s="162" t="s">
        <v>300</v>
      </c>
      <c r="L50" s="163" t="n">
        <v>1028868</v>
      </c>
      <c r="M50" s="163" t="s">
        <v>111</v>
      </c>
      <c r="N50" s="163" t="s">
        <v>111</v>
      </c>
      <c r="O50" s="163" t="s">
        <v>111</v>
      </c>
      <c r="P50" s="163" t="s">
        <v>111</v>
      </c>
      <c r="Q50" s="163" t="s">
        <v>111</v>
      </c>
      <c r="R50" s="163" t="s">
        <v>111</v>
      </c>
      <c r="S50" s="163" t="s">
        <v>111</v>
      </c>
      <c r="T50" s="163" t="s">
        <v>111</v>
      </c>
      <c r="U50" s="163" t="s">
        <v>111</v>
      </c>
      <c r="V50" s="163" t="n">
        <v>1028868</v>
      </c>
      <c r="W50" s="163"/>
      <c r="X50" s="174"/>
    </row>
    <row r="51" s="175" customFormat="true" ht="18" hidden="false" customHeight="true" outlineLevel="0" collapsed="false">
      <c r="A51" s="160" t="s">
        <v>49</v>
      </c>
      <c r="B51" s="161" t="s">
        <v>50</v>
      </c>
      <c r="C51" s="161" t="s">
        <v>77</v>
      </c>
      <c r="D51" s="161" t="s">
        <v>77</v>
      </c>
      <c r="E51" s="160" t="s">
        <v>93</v>
      </c>
      <c r="F51" s="161" t="s">
        <v>94</v>
      </c>
      <c r="G51" s="160" t="s">
        <v>258</v>
      </c>
      <c r="H51" s="161" t="s">
        <v>259</v>
      </c>
      <c r="I51" s="160" t="s">
        <v>252</v>
      </c>
      <c r="J51" s="162" t="s">
        <v>253</v>
      </c>
      <c r="K51" s="163"/>
      <c r="L51" s="163" t="n">
        <v>2077332</v>
      </c>
      <c r="M51" s="163" t="s">
        <v>111</v>
      </c>
      <c r="N51" s="163" t="s">
        <v>111</v>
      </c>
      <c r="O51" s="163" t="s">
        <v>111</v>
      </c>
      <c r="P51" s="163" t="s">
        <v>111</v>
      </c>
      <c r="Q51" s="163" t="s">
        <v>111</v>
      </c>
      <c r="R51" s="163" t="s">
        <v>111</v>
      </c>
      <c r="S51" s="163" t="s">
        <v>111</v>
      </c>
      <c r="T51" s="163" t="s">
        <v>111</v>
      </c>
      <c r="U51" s="163" t="s">
        <v>111</v>
      </c>
      <c r="V51" s="163" t="n">
        <v>2077332</v>
      </c>
      <c r="W51" s="163"/>
      <c r="X51" s="174"/>
    </row>
    <row r="52" s="175" customFormat="true" ht="18" hidden="false" customHeight="true" outlineLevel="0" collapsed="false">
      <c r="A52" s="160" t="s">
        <v>49</v>
      </c>
      <c r="B52" s="161" t="s">
        <v>50</v>
      </c>
      <c r="C52" s="161" t="s">
        <v>77</v>
      </c>
      <c r="D52" s="161" t="s">
        <v>77</v>
      </c>
      <c r="E52" s="160" t="s">
        <v>93</v>
      </c>
      <c r="F52" s="161" t="s">
        <v>94</v>
      </c>
      <c r="G52" s="160" t="s">
        <v>258</v>
      </c>
      <c r="H52" s="161" t="s">
        <v>260</v>
      </c>
      <c r="I52" s="160" t="s">
        <v>261</v>
      </c>
      <c r="J52" s="162" t="s">
        <v>65</v>
      </c>
      <c r="K52" s="163"/>
      <c r="L52" s="163" t="n">
        <v>1221312</v>
      </c>
      <c r="M52" s="163" t="s">
        <v>111</v>
      </c>
      <c r="N52" s="163" t="s">
        <v>111</v>
      </c>
      <c r="O52" s="163" t="s">
        <v>111</v>
      </c>
      <c r="P52" s="163" t="s">
        <v>111</v>
      </c>
      <c r="Q52" s="163" t="s">
        <v>111</v>
      </c>
      <c r="R52" s="163" t="s">
        <v>111</v>
      </c>
      <c r="S52" s="163" t="s">
        <v>111</v>
      </c>
      <c r="T52" s="163" t="s">
        <v>111</v>
      </c>
      <c r="U52" s="163" t="s">
        <v>111</v>
      </c>
      <c r="V52" s="163" t="n">
        <v>1221312</v>
      </c>
      <c r="W52" s="163"/>
      <c r="X52" s="174"/>
    </row>
    <row r="53" s="175" customFormat="true" ht="18" hidden="false" customHeight="true" outlineLevel="0" collapsed="false">
      <c r="A53" s="160" t="s">
        <v>49</v>
      </c>
      <c r="B53" s="161" t="s">
        <v>50</v>
      </c>
      <c r="C53" s="161" t="s">
        <v>72</v>
      </c>
      <c r="D53" s="161" t="s">
        <v>72</v>
      </c>
      <c r="E53" s="160" t="s">
        <v>93</v>
      </c>
      <c r="F53" s="161" t="s">
        <v>94</v>
      </c>
      <c r="G53" s="160" t="s">
        <v>278</v>
      </c>
      <c r="H53" s="161" t="s">
        <v>279</v>
      </c>
      <c r="I53" s="160" t="s">
        <v>280</v>
      </c>
      <c r="J53" s="162" t="s">
        <v>281</v>
      </c>
      <c r="K53" s="163"/>
      <c r="L53" s="163" t="n">
        <v>65664</v>
      </c>
      <c r="M53" s="163" t="s">
        <v>111</v>
      </c>
      <c r="N53" s="163" t="s">
        <v>111</v>
      </c>
      <c r="O53" s="163" t="s">
        <v>111</v>
      </c>
      <c r="P53" s="163" t="s">
        <v>111</v>
      </c>
      <c r="Q53" s="163" t="s">
        <v>111</v>
      </c>
      <c r="R53" s="163" t="s">
        <v>111</v>
      </c>
      <c r="S53" s="163" t="s">
        <v>111</v>
      </c>
      <c r="T53" s="163" t="s">
        <v>111</v>
      </c>
      <c r="U53" s="163" t="s">
        <v>111</v>
      </c>
      <c r="V53" s="163" t="n">
        <v>65664</v>
      </c>
      <c r="W53" s="163"/>
      <c r="X53" s="174"/>
    </row>
    <row r="54" s="180" customFormat="true" ht="18" hidden="false" customHeight="true" outlineLevel="0" collapsed="false">
      <c r="A54" s="160" t="s">
        <v>51</v>
      </c>
      <c r="B54" s="161" t="s">
        <v>52</v>
      </c>
      <c r="C54" s="161" t="s">
        <v>80</v>
      </c>
      <c r="D54" s="161" t="s">
        <v>80</v>
      </c>
      <c r="E54" s="160" t="s">
        <v>89</v>
      </c>
      <c r="F54" s="161" t="s">
        <v>90</v>
      </c>
      <c r="G54" s="160" t="s">
        <v>242</v>
      </c>
      <c r="H54" s="161" t="s">
        <v>286</v>
      </c>
      <c r="I54" s="160" t="s">
        <v>287</v>
      </c>
      <c r="J54" s="162" t="s">
        <v>67</v>
      </c>
      <c r="K54" s="163"/>
      <c r="L54" s="163" t="n">
        <v>124622</v>
      </c>
      <c r="M54" s="163" t="s">
        <v>111</v>
      </c>
      <c r="N54" s="163" t="n">
        <v>124622</v>
      </c>
      <c r="O54" s="163" t="s">
        <v>111</v>
      </c>
      <c r="P54" s="163" t="s">
        <v>111</v>
      </c>
      <c r="Q54" s="163" t="s">
        <v>111</v>
      </c>
      <c r="R54" s="163" t="s">
        <v>111</v>
      </c>
      <c r="S54" s="163" t="s">
        <v>111</v>
      </c>
      <c r="T54" s="163" t="s">
        <v>111</v>
      </c>
      <c r="U54" s="163" t="s">
        <v>111</v>
      </c>
      <c r="V54" s="163"/>
      <c r="W54" s="163"/>
      <c r="X54" s="179"/>
    </row>
    <row r="55" s="182" customFormat="true" ht="18" hidden="false" customHeight="true" outlineLevel="0" collapsed="false">
      <c r="A55" s="169" t="s">
        <v>51</v>
      </c>
      <c r="B55" s="170" t="s">
        <v>52</v>
      </c>
      <c r="C55" s="170" t="s">
        <v>84</v>
      </c>
      <c r="D55" s="170" t="s">
        <v>84</v>
      </c>
      <c r="E55" s="169" t="s">
        <v>89</v>
      </c>
      <c r="F55" s="170" t="s">
        <v>90</v>
      </c>
      <c r="G55" s="169" t="s">
        <v>246</v>
      </c>
      <c r="H55" s="170" t="s">
        <v>288</v>
      </c>
      <c r="I55" s="169" t="s">
        <v>287</v>
      </c>
      <c r="J55" s="166" t="s">
        <v>67</v>
      </c>
      <c r="K55" s="171"/>
      <c r="L55" s="171" t="n">
        <v>113296</v>
      </c>
      <c r="M55" s="171" t="s">
        <v>111</v>
      </c>
      <c r="N55" s="171"/>
      <c r="O55" s="171" t="s">
        <v>111</v>
      </c>
      <c r="P55" s="171" t="s">
        <v>111</v>
      </c>
      <c r="Q55" s="171" t="s">
        <v>111</v>
      </c>
      <c r="R55" s="171" t="s">
        <v>111</v>
      </c>
      <c r="S55" s="171" t="s">
        <v>111</v>
      </c>
      <c r="T55" s="171" t="s">
        <v>111</v>
      </c>
      <c r="U55" s="171" t="s">
        <v>111</v>
      </c>
      <c r="V55" s="171" t="n">
        <v>113296</v>
      </c>
      <c r="W55" s="171"/>
      <c r="X55" s="181"/>
    </row>
    <row r="56" customFormat="false" ht="18" hidden="false" customHeight="true" outlineLevel="0" collapsed="false">
      <c r="A56" s="160" t="s">
        <v>51</v>
      </c>
      <c r="B56" s="161" t="s">
        <v>52</v>
      </c>
      <c r="C56" s="161" t="s">
        <v>81</v>
      </c>
      <c r="D56" s="161" t="s">
        <v>81</v>
      </c>
      <c r="E56" s="160" t="s">
        <v>89</v>
      </c>
      <c r="F56" s="161" t="s">
        <v>90</v>
      </c>
      <c r="G56" s="160" t="s">
        <v>250</v>
      </c>
      <c r="H56" s="161" t="s">
        <v>289</v>
      </c>
      <c r="I56" s="160" t="s">
        <v>261</v>
      </c>
      <c r="J56" s="162" t="s">
        <v>65</v>
      </c>
      <c r="K56" s="163"/>
      <c r="L56" s="163" t="n">
        <v>3691452</v>
      </c>
      <c r="M56" s="163" t="s">
        <v>111</v>
      </c>
      <c r="N56" s="163" t="s">
        <v>111</v>
      </c>
      <c r="O56" s="163" t="s">
        <v>111</v>
      </c>
      <c r="P56" s="163" t="s">
        <v>111</v>
      </c>
      <c r="Q56" s="163" t="s">
        <v>111</v>
      </c>
      <c r="R56" s="163" t="s">
        <v>111</v>
      </c>
      <c r="S56" s="163" t="s">
        <v>111</v>
      </c>
      <c r="T56" s="163" t="s">
        <v>111</v>
      </c>
      <c r="U56" s="163" t="s">
        <v>111</v>
      </c>
      <c r="V56" s="163" t="n">
        <v>3691452</v>
      </c>
      <c r="W56" s="163"/>
      <c r="X56" s="154"/>
    </row>
    <row r="57" customFormat="false" ht="18" hidden="false" customHeight="true" outlineLevel="0" collapsed="false">
      <c r="A57" s="160" t="s">
        <v>51</v>
      </c>
      <c r="B57" s="161" t="s">
        <v>52</v>
      </c>
      <c r="C57" s="161" t="s">
        <v>78</v>
      </c>
      <c r="D57" s="161" t="s">
        <v>78</v>
      </c>
      <c r="E57" s="160" t="s">
        <v>89</v>
      </c>
      <c r="F57" s="161" t="s">
        <v>90</v>
      </c>
      <c r="G57" s="160" t="s">
        <v>256</v>
      </c>
      <c r="H57" s="161" t="s">
        <v>290</v>
      </c>
      <c r="I57" s="160" t="s">
        <v>287</v>
      </c>
      <c r="J57" s="162" t="s">
        <v>67</v>
      </c>
      <c r="K57" s="163"/>
      <c r="L57" s="163" t="n">
        <v>84974</v>
      </c>
      <c r="M57" s="163" t="s">
        <v>111</v>
      </c>
      <c r="N57" s="163" t="s">
        <v>111</v>
      </c>
      <c r="O57" s="163" t="s">
        <v>111</v>
      </c>
      <c r="P57" s="163" t="s">
        <v>111</v>
      </c>
      <c r="Q57" s="163" t="s">
        <v>111</v>
      </c>
      <c r="R57" s="163" t="s">
        <v>111</v>
      </c>
      <c r="S57" s="163" t="s">
        <v>111</v>
      </c>
      <c r="T57" s="163" t="s">
        <v>111</v>
      </c>
      <c r="U57" s="163" t="s">
        <v>111</v>
      </c>
      <c r="V57" s="163" t="n">
        <v>84974</v>
      </c>
      <c r="W57" s="163"/>
      <c r="X57" s="154"/>
    </row>
    <row r="58" s="35" customFormat="true" ht="18" hidden="false" customHeight="true" outlineLevel="0" collapsed="false">
      <c r="A58" s="160" t="s">
        <v>51</v>
      </c>
      <c r="B58" s="161" t="s">
        <v>52</v>
      </c>
      <c r="C58" s="161" t="s">
        <v>77</v>
      </c>
      <c r="D58" s="161" t="s">
        <v>77</v>
      </c>
      <c r="E58" s="160" t="s">
        <v>89</v>
      </c>
      <c r="F58" s="161" t="s">
        <v>90</v>
      </c>
      <c r="G58" s="160" t="s">
        <v>258</v>
      </c>
      <c r="H58" s="161" t="s">
        <v>259</v>
      </c>
      <c r="I58" s="160" t="s">
        <v>252</v>
      </c>
      <c r="J58" s="162" t="s">
        <v>253</v>
      </c>
      <c r="K58" s="163"/>
      <c r="L58" s="163" t="n">
        <v>591720</v>
      </c>
      <c r="M58" s="163" t="s">
        <v>111</v>
      </c>
      <c r="N58" s="163" t="n">
        <v>591720</v>
      </c>
      <c r="O58" s="163" t="s">
        <v>111</v>
      </c>
      <c r="P58" s="163" t="s">
        <v>111</v>
      </c>
      <c r="Q58" s="163" t="s">
        <v>111</v>
      </c>
      <c r="R58" s="163" t="s">
        <v>111</v>
      </c>
      <c r="S58" s="163" t="s">
        <v>111</v>
      </c>
      <c r="T58" s="163" t="s">
        <v>111</v>
      </c>
      <c r="U58" s="163" t="s">
        <v>111</v>
      </c>
      <c r="V58" s="163"/>
      <c r="W58" s="163"/>
      <c r="X58" s="165"/>
    </row>
    <row r="59" customFormat="false" ht="18" hidden="false" customHeight="true" outlineLevel="0" collapsed="false">
      <c r="A59" s="160" t="s">
        <v>51</v>
      </c>
      <c r="B59" s="161" t="s">
        <v>52</v>
      </c>
      <c r="C59" s="161" t="s">
        <v>77</v>
      </c>
      <c r="D59" s="161" t="s">
        <v>77</v>
      </c>
      <c r="E59" s="160" t="s">
        <v>89</v>
      </c>
      <c r="F59" s="161" t="s">
        <v>90</v>
      </c>
      <c r="G59" s="160" t="s">
        <v>258</v>
      </c>
      <c r="H59" s="161" t="s">
        <v>260</v>
      </c>
      <c r="I59" s="160" t="s">
        <v>261</v>
      </c>
      <c r="J59" s="162" t="s">
        <v>65</v>
      </c>
      <c r="K59" s="163"/>
      <c r="L59" s="163" t="n">
        <v>1381752</v>
      </c>
      <c r="M59" s="163" t="s">
        <v>111</v>
      </c>
      <c r="N59" s="163" t="n">
        <v>1381752</v>
      </c>
      <c r="O59" s="163" t="s">
        <v>111</v>
      </c>
      <c r="P59" s="163" t="s">
        <v>111</v>
      </c>
      <c r="Q59" s="163" t="s">
        <v>111</v>
      </c>
      <c r="R59" s="163" t="s">
        <v>111</v>
      </c>
      <c r="S59" s="163" t="s">
        <v>111</v>
      </c>
      <c r="T59" s="163" t="s">
        <v>111</v>
      </c>
      <c r="U59" s="163" t="s">
        <v>111</v>
      </c>
      <c r="V59" s="163"/>
      <c r="W59" s="163"/>
      <c r="X59" s="154"/>
    </row>
    <row r="60" customFormat="false" ht="18" hidden="false" customHeight="true" outlineLevel="0" collapsed="false">
      <c r="A60" s="160" t="s">
        <v>51</v>
      </c>
      <c r="B60" s="161" t="s">
        <v>52</v>
      </c>
      <c r="C60" s="161" t="s">
        <v>77</v>
      </c>
      <c r="D60" s="161" t="s">
        <v>77</v>
      </c>
      <c r="E60" s="160" t="s">
        <v>89</v>
      </c>
      <c r="F60" s="161" t="s">
        <v>90</v>
      </c>
      <c r="G60" s="160" t="s">
        <v>258</v>
      </c>
      <c r="H60" s="161" t="s">
        <v>263</v>
      </c>
      <c r="I60" s="160" t="s">
        <v>261</v>
      </c>
      <c r="J60" s="162" t="s">
        <v>65</v>
      </c>
      <c r="K60" s="163"/>
      <c r="L60" s="163" t="n">
        <v>222480</v>
      </c>
      <c r="M60" s="163" t="s">
        <v>111</v>
      </c>
      <c r="N60" s="163" t="s">
        <v>111</v>
      </c>
      <c r="O60" s="163" t="s">
        <v>111</v>
      </c>
      <c r="P60" s="163" t="s">
        <v>111</v>
      </c>
      <c r="Q60" s="163" t="s">
        <v>111</v>
      </c>
      <c r="R60" s="163" t="s">
        <v>111</v>
      </c>
      <c r="S60" s="163" t="s">
        <v>111</v>
      </c>
      <c r="T60" s="163" t="s">
        <v>111</v>
      </c>
      <c r="U60" s="163" t="s">
        <v>111</v>
      </c>
      <c r="V60" s="163" t="n">
        <v>222480</v>
      </c>
      <c r="W60" s="163"/>
      <c r="X60" s="154"/>
    </row>
    <row r="61" customFormat="false" ht="18" hidden="false" customHeight="true" outlineLevel="0" collapsed="false">
      <c r="A61" s="160" t="s">
        <v>51</v>
      </c>
      <c r="B61" s="161" t="s">
        <v>52</v>
      </c>
      <c r="C61" s="161" t="s">
        <v>75</v>
      </c>
      <c r="D61" s="161" t="s">
        <v>75</v>
      </c>
      <c r="E61" s="160" t="s">
        <v>89</v>
      </c>
      <c r="F61" s="161" t="s">
        <v>90</v>
      </c>
      <c r="G61" s="160" t="s">
        <v>269</v>
      </c>
      <c r="H61" s="161" t="s">
        <v>292</v>
      </c>
      <c r="I61" s="160" t="s">
        <v>261</v>
      </c>
      <c r="J61" s="162" t="s">
        <v>65</v>
      </c>
      <c r="K61" s="163"/>
      <c r="L61" s="163" t="n">
        <v>50974</v>
      </c>
      <c r="M61" s="163" t="s">
        <v>111</v>
      </c>
      <c r="N61" s="163" t="s">
        <v>111</v>
      </c>
      <c r="O61" s="163" t="s">
        <v>111</v>
      </c>
      <c r="P61" s="163" t="s">
        <v>111</v>
      </c>
      <c r="Q61" s="163" t="s">
        <v>111</v>
      </c>
      <c r="R61" s="163" t="s">
        <v>111</v>
      </c>
      <c r="S61" s="163" t="s">
        <v>111</v>
      </c>
      <c r="T61" s="163" t="s">
        <v>111</v>
      </c>
      <c r="U61" s="163" t="s">
        <v>111</v>
      </c>
      <c r="V61" s="163" t="n">
        <v>50974</v>
      </c>
      <c r="W61" s="163"/>
      <c r="X61" s="154"/>
    </row>
    <row r="62" customFormat="false" ht="18" hidden="false" customHeight="true" outlineLevel="0" collapsed="false">
      <c r="A62" s="160" t="s">
        <v>51</v>
      </c>
      <c r="B62" s="161" t="s">
        <v>52</v>
      </c>
      <c r="C62" s="161" t="s">
        <v>74</v>
      </c>
      <c r="D62" s="161" t="s">
        <v>74</v>
      </c>
      <c r="E62" s="160" t="s">
        <v>89</v>
      </c>
      <c r="F62" s="161" t="s">
        <v>90</v>
      </c>
      <c r="G62" s="160" t="s">
        <v>272</v>
      </c>
      <c r="H62" s="161" t="s">
        <v>293</v>
      </c>
      <c r="I62" s="160" t="s">
        <v>287</v>
      </c>
      <c r="J62" s="162" t="s">
        <v>67</v>
      </c>
      <c r="K62" s="163"/>
      <c r="L62" s="163" t="n">
        <v>208000</v>
      </c>
      <c r="M62" s="163" t="s">
        <v>111</v>
      </c>
      <c r="N62" s="163"/>
      <c r="O62" s="163" t="s">
        <v>111</v>
      </c>
      <c r="P62" s="163" t="s">
        <v>111</v>
      </c>
      <c r="Q62" s="163" t="s">
        <v>111</v>
      </c>
      <c r="R62" s="163" t="s">
        <v>111</v>
      </c>
      <c r="S62" s="163" t="s">
        <v>111</v>
      </c>
      <c r="T62" s="163" t="s">
        <v>111</v>
      </c>
      <c r="U62" s="163" t="s">
        <v>111</v>
      </c>
      <c r="V62" s="163" t="n">
        <v>208000</v>
      </c>
      <c r="W62" s="163"/>
      <c r="X62" s="154"/>
    </row>
    <row r="63" customFormat="false" ht="18" hidden="false" customHeight="true" outlineLevel="0" collapsed="false">
      <c r="A63" s="160" t="s">
        <v>51</v>
      </c>
      <c r="B63" s="161" t="s">
        <v>52</v>
      </c>
      <c r="C63" s="161" t="s">
        <v>73</v>
      </c>
      <c r="D63" s="161" t="s">
        <v>73</v>
      </c>
      <c r="E63" s="160" t="s">
        <v>89</v>
      </c>
      <c r="F63" s="161" t="s">
        <v>90</v>
      </c>
      <c r="G63" s="160" t="s">
        <v>274</v>
      </c>
      <c r="H63" s="161" t="s">
        <v>294</v>
      </c>
      <c r="I63" s="160" t="s">
        <v>261</v>
      </c>
      <c r="J63" s="162" t="s">
        <v>65</v>
      </c>
      <c r="K63" s="163"/>
      <c r="L63" s="163" t="n">
        <v>906384</v>
      </c>
      <c r="M63" s="163" t="s">
        <v>111</v>
      </c>
      <c r="N63" s="163"/>
      <c r="O63" s="163" t="s">
        <v>111</v>
      </c>
      <c r="P63" s="163" t="s">
        <v>111</v>
      </c>
      <c r="Q63" s="163" t="s">
        <v>111</v>
      </c>
      <c r="R63" s="163" t="s">
        <v>111</v>
      </c>
      <c r="S63" s="163" t="s">
        <v>111</v>
      </c>
      <c r="T63" s="163" t="s">
        <v>111</v>
      </c>
      <c r="U63" s="163" t="s">
        <v>111</v>
      </c>
      <c r="V63" s="163" t="n">
        <v>906384</v>
      </c>
      <c r="W63" s="163"/>
      <c r="X63" s="154"/>
    </row>
    <row r="64" customFormat="false" ht="18" hidden="false" customHeight="true" outlineLevel="0" collapsed="false">
      <c r="A64" s="160" t="s">
        <v>51</v>
      </c>
      <c r="B64" s="161" t="s">
        <v>52</v>
      </c>
      <c r="C64" s="161" t="s">
        <v>73</v>
      </c>
      <c r="D64" s="161" t="s">
        <v>73</v>
      </c>
      <c r="E64" s="160" t="s">
        <v>89</v>
      </c>
      <c r="F64" s="161" t="s">
        <v>90</v>
      </c>
      <c r="G64" s="160" t="s">
        <v>276</v>
      </c>
      <c r="H64" s="161" t="s">
        <v>295</v>
      </c>
      <c r="I64" s="160" t="s">
        <v>261</v>
      </c>
      <c r="J64" s="162" t="s">
        <v>65</v>
      </c>
      <c r="K64" s="163"/>
      <c r="L64" s="163" t="n">
        <v>470191</v>
      </c>
      <c r="M64" s="163" t="s">
        <v>111</v>
      </c>
      <c r="N64" s="163"/>
      <c r="O64" s="163" t="s">
        <v>111</v>
      </c>
      <c r="P64" s="163" t="s">
        <v>111</v>
      </c>
      <c r="Q64" s="163" t="s">
        <v>111</v>
      </c>
      <c r="R64" s="163" t="s">
        <v>111</v>
      </c>
      <c r="S64" s="163" t="s">
        <v>111</v>
      </c>
      <c r="T64" s="163" t="s">
        <v>111</v>
      </c>
      <c r="U64" s="163" t="s">
        <v>111</v>
      </c>
      <c r="V64" s="163" t="n">
        <v>470191</v>
      </c>
      <c r="W64" s="163"/>
      <c r="X64" s="154"/>
    </row>
    <row r="65" s="182" customFormat="true" ht="18" hidden="false" customHeight="true" outlineLevel="0" collapsed="false">
      <c r="A65" s="169" t="s">
        <v>51</v>
      </c>
      <c r="B65" s="170" t="s">
        <v>52</v>
      </c>
      <c r="C65" s="170" t="s">
        <v>72</v>
      </c>
      <c r="D65" s="170" t="s">
        <v>72</v>
      </c>
      <c r="E65" s="169" t="s">
        <v>89</v>
      </c>
      <c r="F65" s="170" t="s">
        <v>90</v>
      </c>
      <c r="G65" s="169" t="s">
        <v>278</v>
      </c>
      <c r="H65" s="170" t="s">
        <v>279</v>
      </c>
      <c r="I65" s="169" t="s">
        <v>280</v>
      </c>
      <c r="J65" s="166" t="s">
        <v>281</v>
      </c>
      <c r="K65" s="171"/>
      <c r="L65" s="171" t="n">
        <v>49248</v>
      </c>
      <c r="M65" s="171"/>
      <c r="N65" s="171" t="n">
        <v>4406</v>
      </c>
      <c r="O65" s="171" t="s">
        <v>111</v>
      </c>
      <c r="P65" s="171" t="s">
        <v>111</v>
      </c>
      <c r="Q65" s="171" t="s">
        <v>111</v>
      </c>
      <c r="R65" s="171" t="s">
        <v>111</v>
      </c>
      <c r="S65" s="171" t="s">
        <v>111</v>
      </c>
      <c r="T65" s="171" t="s">
        <v>111</v>
      </c>
      <c r="U65" s="171" t="s">
        <v>111</v>
      </c>
      <c r="V65" s="171" t="n">
        <v>44842</v>
      </c>
      <c r="W65" s="171"/>
      <c r="X65" s="181"/>
    </row>
    <row r="66" s="182" customFormat="true" ht="18" hidden="false" customHeight="true" outlineLevel="0" collapsed="false">
      <c r="A66" s="169" t="n">
        <v>302004</v>
      </c>
      <c r="B66" s="170" t="s">
        <v>52</v>
      </c>
      <c r="C66" s="170" t="s">
        <v>79</v>
      </c>
      <c r="D66" s="170" t="s">
        <v>301</v>
      </c>
      <c r="E66" s="169"/>
      <c r="F66" s="170" t="s">
        <v>90</v>
      </c>
      <c r="G66" s="169" t="n">
        <v>30103</v>
      </c>
      <c r="H66" s="170" t="s">
        <v>285</v>
      </c>
      <c r="I66" s="169" t="n">
        <v>50501</v>
      </c>
      <c r="J66" s="162" t="s">
        <v>65</v>
      </c>
      <c r="K66" s="171"/>
      <c r="L66" s="171" t="n">
        <v>374400</v>
      </c>
      <c r="M66" s="171"/>
      <c r="N66" s="171" t="n">
        <v>374400</v>
      </c>
      <c r="O66" s="171"/>
      <c r="P66" s="171"/>
      <c r="Q66" s="171"/>
      <c r="R66" s="171"/>
      <c r="S66" s="171"/>
      <c r="T66" s="171"/>
      <c r="U66" s="171"/>
      <c r="V66" s="171"/>
      <c r="W66" s="171"/>
      <c r="X66" s="181"/>
    </row>
    <row r="67" customFormat="false" ht="18" hidden="false" customHeight="true" outlineLevel="0" collapsed="false">
      <c r="A67" s="160" t="s">
        <v>51</v>
      </c>
      <c r="B67" s="161" t="s">
        <v>52</v>
      </c>
      <c r="C67" s="161" t="s">
        <v>82</v>
      </c>
      <c r="D67" s="161" t="s">
        <v>82</v>
      </c>
      <c r="E67" s="160" t="s">
        <v>89</v>
      </c>
      <c r="F67" s="161" t="s">
        <v>90</v>
      </c>
      <c r="G67" s="160" t="s">
        <v>282</v>
      </c>
      <c r="H67" s="161" t="s">
        <v>296</v>
      </c>
      <c r="I67" s="160" t="s">
        <v>261</v>
      </c>
      <c r="J67" s="162" t="s">
        <v>65</v>
      </c>
      <c r="K67" s="162" t="s">
        <v>300</v>
      </c>
      <c r="L67" s="163" t="n">
        <v>679785</v>
      </c>
      <c r="M67" s="163" t="s">
        <v>111</v>
      </c>
      <c r="N67" s="163"/>
      <c r="O67" s="163" t="s">
        <v>111</v>
      </c>
      <c r="P67" s="163" t="s">
        <v>111</v>
      </c>
      <c r="Q67" s="163" t="s">
        <v>111</v>
      </c>
      <c r="R67" s="163" t="s">
        <v>111</v>
      </c>
      <c r="S67" s="163" t="s">
        <v>111</v>
      </c>
      <c r="T67" s="163" t="s">
        <v>111</v>
      </c>
      <c r="U67" s="163" t="s">
        <v>111</v>
      </c>
      <c r="V67" s="163" t="n">
        <v>679785</v>
      </c>
      <c r="W67" s="163"/>
      <c r="X67" s="154"/>
    </row>
    <row r="68" s="180" customFormat="true" ht="18" hidden="false" customHeight="true" outlineLevel="0" collapsed="false">
      <c r="A68" s="160" t="s">
        <v>53</v>
      </c>
      <c r="B68" s="161" t="s">
        <v>54</v>
      </c>
      <c r="C68" s="161" t="s">
        <v>80</v>
      </c>
      <c r="D68" s="161" t="s">
        <v>80</v>
      </c>
      <c r="E68" s="160" t="s">
        <v>95</v>
      </c>
      <c r="F68" s="161" t="s">
        <v>96</v>
      </c>
      <c r="G68" s="160" t="s">
        <v>242</v>
      </c>
      <c r="H68" s="161" t="s">
        <v>286</v>
      </c>
      <c r="I68" s="160" t="s">
        <v>287</v>
      </c>
      <c r="J68" s="162" t="s">
        <v>67</v>
      </c>
      <c r="K68" s="163"/>
      <c r="L68" s="163" t="n">
        <v>80353</v>
      </c>
      <c r="M68" s="163" t="s">
        <v>111</v>
      </c>
      <c r="N68" s="163" t="n">
        <v>80353</v>
      </c>
      <c r="O68" s="163" t="s">
        <v>111</v>
      </c>
      <c r="P68" s="163" t="s">
        <v>111</v>
      </c>
      <c r="Q68" s="163" t="s">
        <v>111</v>
      </c>
      <c r="R68" s="163" t="s">
        <v>111</v>
      </c>
      <c r="S68" s="163" t="s">
        <v>111</v>
      </c>
      <c r="T68" s="163" t="s">
        <v>111</v>
      </c>
      <c r="U68" s="163" t="s">
        <v>111</v>
      </c>
      <c r="V68" s="163" t="s">
        <v>111</v>
      </c>
      <c r="W68" s="163"/>
      <c r="X68" s="179"/>
    </row>
    <row r="69" customFormat="false" ht="18" hidden="false" customHeight="true" outlineLevel="0" collapsed="false">
      <c r="A69" s="160" t="s">
        <v>53</v>
      </c>
      <c r="B69" s="161" t="s">
        <v>54</v>
      </c>
      <c r="C69" s="161" t="s">
        <v>84</v>
      </c>
      <c r="D69" s="161" t="s">
        <v>84</v>
      </c>
      <c r="E69" s="160" t="s">
        <v>95</v>
      </c>
      <c r="F69" s="161" t="s">
        <v>96</v>
      </c>
      <c r="G69" s="160" t="s">
        <v>246</v>
      </c>
      <c r="H69" s="161" t="s">
        <v>288</v>
      </c>
      <c r="I69" s="160" t="s">
        <v>287</v>
      </c>
      <c r="J69" s="162" t="s">
        <v>67</v>
      </c>
      <c r="K69" s="163"/>
      <c r="L69" s="163" t="n">
        <v>73046</v>
      </c>
      <c r="M69" s="163" t="s">
        <v>111</v>
      </c>
      <c r="N69" s="163" t="n">
        <v>73046</v>
      </c>
      <c r="O69" s="163" t="s">
        <v>111</v>
      </c>
      <c r="P69" s="163" t="s">
        <v>111</v>
      </c>
      <c r="Q69" s="163" t="s">
        <v>111</v>
      </c>
      <c r="R69" s="163" t="s">
        <v>111</v>
      </c>
      <c r="S69" s="163" t="s">
        <v>111</v>
      </c>
      <c r="T69" s="163" t="s">
        <v>111</v>
      </c>
      <c r="U69" s="163" t="s">
        <v>111</v>
      </c>
      <c r="V69" s="163" t="s">
        <v>111</v>
      </c>
      <c r="W69" s="163"/>
      <c r="X69" s="154"/>
    </row>
    <row r="70" customFormat="false" ht="18" hidden="false" customHeight="true" outlineLevel="0" collapsed="false">
      <c r="A70" s="160" t="s">
        <v>53</v>
      </c>
      <c r="B70" s="161" t="s">
        <v>54</v>
      </c>
      <c r="C70" s="161" t="s">
        <v>81</v>
      </c>
      <c r="D70" s="161" t="s">
        <v>81</v>
      </c>
      <c r="E70" s="160" t="s">
        <v>95</v>
      </c>
      <c r="F70" s="161" t="s">
        <v>96</v>
      </c>
      <c r="G70" s="160" t="s">
        <v>250</v>
      </c>
      <c r="H70" s="161" t="s">
        <v>289</v>
      </c>
      <c r="I70" s="160" t="s">
        <v>261</v>
      </c>
      <c r="J70" s="162" t="s">
        <v>65</v>
      </c>
      <c r="K70" s="163"/>
      <c r="L70" s="163" t="n">
        <v>2341584</v>
      </c>
      <c r="M70" s="163" t="s">
        <v>111</v>
      </c>
      <c r="N70" s="163" t="n">
        <v>2341584</v>
      </c>
      <c r="O70" s="163" t="s">
        <v>111</v>
      </c>
      <c r="P70" s="163" t="s">
        <v>111</v>
      </c>
      <c r="Q70" s="163" t="s">
        <v>111</v>
      </c>
      <c r="R70" s="163" t="s">
        <v>111</v>
      </c>
      <c r="S70" s="163" t="s">
        <v>111</v>
      </c>
      <c r="T70" s="163" t="s">
        <v>111</v>
      </c>
      <c r="U70" s="163" t="s">
        <v>111</v>
      </c>
      <c r="V70" s="163" t="s">
        <v>111</v>
      </c>
      <c r="W70" s="163"/>
      <c r="X70" s="154"/>
    </row>
    <row r="71" customFormat="false" ht="18" hidden="false" customHeight="true" outlineLevel="0" collapsed="false">
      <c r="A71" s="160" t="s">
        <v>53</v>
      </c>
      <c r="B71" s="161" t="s">
        <v>54</v>
      </c>
      <c r="C71" s="161" t="s">
        <v>79</v>
      </c>
      <c r="D71" s="161" t="s">
        <v>79</v>
      </c>
      <c r="E71" s="160" t="s">
        <v>95</v>
      </c>
      <c r="F71" s="161" t="s">
        <v>96</v>
      </c>
      <c r="G71" s="160" t="s">
        <v>254</v>
      </c>
      <c r="H71" s="161" t="s">
        <v>285</v>
      </c>
      <c r="I71" s="160" t="s">
        <v>261</v>
      </c>
      <c r="J71" s="162" t="s">
        <v>65</v>
      </c>
      <c r="K71" s="163"/>
      <c r="L71" s="163" t="n">
        <v>590400</v>
      </c>
      <c r="M71" s="163" t="s">
        <v>111</v>
      </c>
      <c r="N71" s="163" t="n">
        <v>590400</v>
      </c>
      <c r="O71" s="163" t="s">
        <v>111</v>
      </c>
      <c r="P71" s="163" t="s">
        <v>111</v>
      </c>
      <c r="Q71" s="163" t="s">
        <v>111</v>
      </c>
      <c r="R71" s="163" t="s">
        <v>111</v>
      </c>
      <c r="S71" s="163" t="s">
        <v>111</v>
      </c>
      <c r="T71" s="163" t="s">
        <v>111</v>
      </c>
      <c r="U71" s="163" t="s">
        <v>111</v>
      </c>
      <c r="V71" s="163" t="s">
        <v>111</v>
      </c>
      <c r="W71" s="163"/>
      <c r="X71" s="154"/>
    </row>
    <row r="72" customFormat="false" ht="18" hidden="false" customHeight="true" outlineLevel="0" collapsed="false">
      <c r="A72" s="160" t="s">
        <v>53</v>
      </c>
      <c r="B72" s="161" t="s">
        <v>54</v>
      </c>
      <c r="C72" s="161" t="s">
        <v>78</v>
      </c>
      <c r="D72" s="161" t="s">
        <v>78</v>
      </c>
      <c r="E72" s="160" t="s">
        <v>95</v>
      </c>
      <c r="F72" s="161" t="s">
        <v>96</v>
      </c>
      <c r="G72" s="160" t="s">
        <v>256</v>
      </c>
      <c r="H72" s="161" t="s">
        <v>290</v>
      </c>
      <c r="I72" s="160" t="s">
        <v>287</v>
      </c>
      <c r="J72" s="162" t="s">
        <v>67</v>
      </c>
      <c r="K72" s="163"/>
      <c r="L72" s="163" t="n">
        <v>54789</v>
      </c>
      <c r="M72" s="163" t="s">
        <v>111</v>
      </c>
      <c r="N72" s="163" t="n">
        <v>54789</v>
      </c>
      <c r="O72" s="163" t="s">
        <v>111</v>
      </c>
      <c r="P72" s="163" t="s">
        <v>111</v>
      </c>
      <c r="Q72" s="163" t="s">
        <v>111</v>
      </c>
      <c r="R72" s="163" t="s">
        <v>111</v>
      </c>
      <c r="S72" s="163" t="s">
        <v>111</v>
      </c>
      <c r="T72" s="163" t="s">
        <v>111</v>
      </c>
      <c r="U72" s="163" t="s">
        <v>111</v>
      </c>
      <c r="V72" s="163" t="s">
        <v>111</v>
      </c>
      <c r="W72" s="163"/>
      <c r="X72" s="154"/>
    </row>
    <row r="73" customFormat="false" ht="18" hidden="false" customHeight="true" outlineLevel="0" collapsed="false">
      <c r="A73" s="160" t="s">
        <v>53</v>
      </c>
      <c r="B73" s="161" t="s">
        <v>54</v>
      </c>
      <c r="C73" s="161" t="s">
        <v>77</v>
      </c>
      <c r="D73" s="161" t="s">
        <v>77</v>
      </c>
      <c r="E73" s="160" t="s">
        <v>95</v>
      </c>
      <c r="F73" s="161" t="s">
        <v>96</v>
      </c>
      <c r="G73" s="160" t="s">
        <v>258</v>
      </c>
      <c r="H73" s="161" t="s">
        <v>259</v>
      </c>
      <c r="I73" s="160" t="s">
        <v>252</v>
      </c>
      <c r="J73" s="162" t="s">
        <v>253</v>
      </c>
      <c r="K73" s="163"/>
      <c r="L73" s="163" t="n">
        <v>1310976</v>
      </c>
      <c r="M73" s="163" t="s">
        <v>111</v>
      </c>
      <c r="N73" s="163" t="n">
        <v>1310976</v>
      </c>
      <c r="O73" s="163" t="s">
        <v>111</v>
      </c>
      <c r="P73" s="163" t="s">
        <v>111</v>
      </c>
      <c r="Q73" s="163" t="s">
        <v>111</v>
      </c>
      <c r="R73" s="163" t="s">
        <v>111</v>
      </c>
      <c r="S73" s="163" t="s">
        <v>111</v>
      </c>
      <c r="T73" s="163" t="s">
        <v>111</v>
      </c>
      <c r="U73" s="163" t="s">
        <v>111</v>
      </c>
      <c r="V73" s="163" t="s">
        <v>111</v>
      </c>
      <c r="W73" s="163"/>
      <c r="X73" s="154"/>
    </row>
    <row r="74" customFormat="false" ht="18" hidden="false" customHeight="true" outlineLevel="0" collapsed="false">
      <c r="A74" s="160" t="s">
        <v>53</v>
      </c>
      <c r="B74" s="161" t="s">
        <v>54</v>
      </c>
      <c r="C74" s="161" t="s">
        <v>77</v>
      </c>
      <c r="D74" s="161" t="s">
        <v>77</v>
      </c>
      <c r="E74" s="160" t="s">
        <v>95</v>
      </c>
      <c r="F74" s="161" t="s">
        <v>96</v>
      </c>
      <c r="G74" s="160" t="s">
        <v>258</v>
      </c>
      <c r="H74" s="161" t="s">
        <v>263</v>
      </c>
      <c r="I74" s="160" t="s">
        <v>261</v>
      </c>
      <c r="J74" s="162" t="s">
        <v>65</v>
      </c>
      <c r="K74" s="163"/>
      <c r="L74" s="163" t="n">
        <v>139920</v>
      </c>
      <c r="M74" s="163" t="s">
        <v>111</v>
      </c>
      <c r="N74" s="163" t="n">
        <v>139920</v>
      </c>
      <c r="O74" s="163" t="s">
        <v>111</v>
      </c>
      <c r="P74" s="163" t="s">
        <v>111</v>
      </c>
      <c r="Q74" s="163" t="s">
        <v>111</v>
      </c>
      <c r="R74" s="163" t="s">
        <v>111</v>
      </c>
      <c r="S74" s="163" t="s">
        <v>111</v>
      </c>
      <c r="T74" s="163" t="s">
        <v>111</v>
      </c>
      <c r="U74" s="163" t="s">
        <v>111</v>
      </c>
      <c r="V74" s="163" t="s">
        <v>111</v>
      </c>
      <c r="W74" s="163"/>
      <c r="X74" s="154"/>
    </row>
    <row r="75" customFormat="false" ht="18" hidden="false" customHeight="true" outlineLevel="0" collapsed="false">
      <c r="A75" s="160" t="s">
        <v>53</v>
      </c>
      <c r="B75" s="161" t="s">
        <v>54</v>
      </c>
      <c r="C75" s="161" t="s">
        <v>75</v>
      </c>
      <c r="D75" s="161" t="s">
        <v>75</v>
      </c>
      <c r="E75" s="160" t="s">
        <v>95</v>
      </c>
      <c r="F75" s="161" t="s">
        <v>96</v>
      </c>
      <c r="G75" s="160" t="s">
        <v>269</v>
      </c>
      <c r="H75" s="161" t="s">
        <v>291</v>
      </c>
      <c r="I75" s="160" t="s">
        <v>261</v>
      </c>
      <c r="J75" s="162" t="s">
        <v>65</v>
      </c>
      <c r="K75" s="163"/>
      <c r="L75" s="163" t="n">
        <v>73050</v>
      </c>
      <c r="M75" s="163" t="s">
        <v>111</v>
      </c>
      <c r="N75" s="163" t="n">
        <v>73050</v>
      </c>
      <c r="O75" s="163" t="s">
        <v>111</v>
      </c>
      <c r="P75" s="163" t="s">
        <v>111</v>
      </c>
      <c r="Q75" s="163" t="s">
        <v>111</v>
      </c>
      <c r="R75" s="163" t="s">
        <v>111</v>
      </c>
      <c r="S75" s="163" t="s">
        <v>111</v>
      </c>
      <c r="T75" s="163" t="s">
        <v>111</v>
      </c>
      <c r="U75" s="163" t="s">
        <v>111</v>
      </c>
      <c r="V75" s="163" t="s">
        <v>111</v>
      </c>
      <c r="W75" s="163"/>
      <c r="X75" s="154"/>
    </row>
    <row r="76" customFormat="false" ht="18" hidden="false" customHeight="true" outlineLevel="0" collapsed="false">
      <c r="A76" s="160" t="s">
        <v>53</v>
      </c>
      <c r="B76" s="161" t="s">
        <v>54</v>
      </c>
      <c r="C76" s="161" t="s">
        <v>75</v>
      </c>
      <c r="D76" s="161" t="s">
        <v>75</v>
      </c>
      <c r="E76" s="160" t="s">
        <v>95</v>
      </c>
      <c r="F76" s="161" t="s">
        <v>96</v>
      </c>
      <c r="G76" s="160" t="s">
        <v>269</v>
      </c>
      <c r="H76" s="161" t="s">
        <v>292</v>
      </c>
      <c r="I76" s="160" t="s">
        <v>261</v>
      </c>
      <c r="J76" s="162" t="s">
        <v>65</v>
      </c>
      <c r="K76" s="163"/>
      <c r="L76" s="163" t="n">
        <v>25154</v>
      </c>
      <c r="M76" s="163" t="s">
        <v>111</v>
      </c>
      <c r="N76" s="163" t="n">
        <v>25154</v>
      </c>
      <c r="O76" s="163" t="s">
        <v>111</v>
      </c>
      <c r="P76" s="163" t="s">
        <v>111</v>
      </c>
      <c r="Q76" s="163" t="s">
        <v>111</v>
      </c>
      <c r="R76" s="163" t="s">
        <v>111</v>
      </c>
      <c r="S76" s="163" t="s">
        <v>111</v>
      </c>
      <c r="T76" s="163" t="s">
        <v>111</v>
      </c>
      <c r="U76" s="163" t="s">
        <v>111</v>
      </c>
      <c r="V76" s="163" t="s">
        <v>111</v>
      </c>
      <c r="W76" s="163"/>
      <c r="X76" s="154"/>
    </row>
    <row r="77" customFormat="false" ht="18" hidden="false" customHeight="true" outlineLevel="0" collapsed="false">
      <c r="A77" s="160" t="s">
        <v>53</v>
      </c>
      <c r="B77" s="161" t="s">
        <v>54</v>
      </c>
      <c r="C77" s="161" t="s">
        <v>74</v>
      </c>
      <c r="D77" s="161" t="s">
        <v>74</v>
      </c>
      <c r="E77" s="160" t="s">
        <v>95</v>
      </c>
      <c r="F77" s="161" t="s">
        <v>96</v>
      </c>
      <c r="G77" s="160" t="s">
        <v>272</v>
      </c>
      <c r="H77" s="161" t="s">
        <v>293</v>
      </c>
      <c r="I77" s="160" t="s">
        <v>287</v>
      </c>
      <c r="J77" s="162" t="s">
        <v>67</v>
      </c>
      <c r="K77" s="163"/>
      <c r="L77" s="163" t="n">
        <v>170000</v>
      </c>
      <c r="M77" s="163" t="s">
        <v>111</v>
      </c>
      <c r="N77" s="163" t="n">
        <v>170000</v>
      </c>
      <c r="O77" s="163" t="s">
        <v>111</v>
      </c>
      <c r="P77" s="163" t="s">
        <v>111</v>
      </c>
      <c r="Q77" s="163" t="s">
        <v>111</v>
      </c>
      <c r="R77" s="163" t="s">
        <v>111</v>
      </c>
      <c r="S77" s="163" t="s">
        <v>111</v>
      </c>
      <c r="T77" s="163" t="s">
        <v>111</v>
      </c>
      <c r="U77" s="163" t="s">
        <v>111</v>
      </c>
      <c r="V77" s="163" t="s">
        <v>111</v>
      </c>
      <c r="W77" s="163"/>
      <c r="X77" s="154"/>
    </row>
    <row r="78" customFormat="false" ht="18" hidden="false" customHeight="true" outlineLevel="0" collapsed="false">
      <c r="A78" s="160" t="s">
        <v>53</v>
      </c>
      <c r="B78" s="161" t="s">
        <v>54</v>
      </c>
      <c r="C78" s="161" t="s">
        <v>73</v>
      </c>
      <c r="D78" s="161" t="s">
        <v>73</v>
      </c>
      <c r="E78" s="160" t="s">
        <v>95</v>
      </c>
      <c r="F78" s="161" t="s">
        <v>96</v>
      </c>
      <c r="G78" s="160" t="s">
        <v>274</v>
      </c>
      <c r="H78" s="161" t="s">
        <v>294</v>
      </c>
      <c r="I78" s="160" t="s">
        <v>261</v>
      </c>
      <c r="J78" s="162" t="s">
        <v>65</v>
      </c>
      <c r="K78" s="163"/>
      <c r="L78" s="163" t="n">
        <v>584408</v>
      </c>
      <c r="M78" s="163" t="s">
        <v>111</v>
      </c>
      <c r="N78" s="163" t="n">
        <v>584408</v>
      </c>
      <c r="O78" s="163" t="s">
        <v>111</v>
      </c>
      <c r="P78" s="163" t="s">
        <v>111</v>
      </c>
      <c r="Q78" s="163" t="s">
        <v>111</v>
      </c>
      <c r="R78" s="163" t="s">
        <v>111</v>
      </c>
      <c r="S78" s="163" t="s">
        <v>111</v>
      </c>
      <c r="T78" s="163" t="s">
        <v>111</v>
      </c>
      <c r="U78" s="163" t="s">
        <v>111</v>
      </c>
      <c r="V78" s="163" t="s">
        <v>111</v>
      </c>
      <c r="W78" s="163"/>
      <c r="X78" s="154"/>
    </row>
    <row r="79" customFormat="false" ht="18" hidden="false" customHeight="true" outlineLevel="0" collapsed="false">
      <c r="A79" s="160" t="s">
        <v>53</v>
      </c>
      <c r="B79" s="161" t="s">
        <v>54</v>
      </c>
      <c r="C79" s="161" t="s">
        <v>73</v>
      </c>
      <c r="D79" s="161" t="s">
        <v>73</v>
      </c>
      <c r="E79" s="160" t="s">
        <v>95</v>
      </c>
      <c r="F79" s="161" t="s">
        <v>96</v>
      </c>
      <c r="G79" s="160" t="s">
        <v>276</v>
      </c>
      <c r="H79" s="161" t="s">
        <v>295</v>
      </c>
      <c r="I79" s="160" t="s">
        <v>261</v>
      </c>
      <c r="J79" s="162" t="s">
        <v>65</v>
      </c>
      <c r="K79" s="163"/>
      <c r="L79" s="163" t="n">
        <v>303165</v>
      </c>
      <c r="M79" s="163" t="s">
        <v>111</v>
      </c>
      <c r="N79" s="163" t="n">
        <v>303165</v>
      </c>
      <c r="O79" s="163" t="s">
        <v>111</v>
      </c>
      <c r="P79" s="163" t="s">
        <v>111</v>
      </c>
      <c r="Q79" s="163" t="s">
        <v>111</v>
      </c>
      <c r="R79" s="163" t="s">
        <v>111</v>
      </c>
      <c r="S79" s="163" t="s">
        <v>111</v>
      </c>
      <c r="T79" s="163" t="s">
        <v>111</v>
      </c>
      <c r="U79" s="163" t="s">
        <v>111</v>
      </c>
      <c r="V79" s="163" t="s">
        <v>111</v>
      </c>
      <c r="W79" s="163"/>
      <c r="X79" s="154"/>
    </row>
    <row r="80" customFormat="false" ht="18" hidden="false" customHeight="true" outlineLevel="0" collapsed="false">
      <c r="A80" s="160" t="s">
        <v>53</v>
      </c>
      <c r="B80" s="161" t="s">
        <v>54</v>
      </c>
      <c r="C80" s="161" t="s">
        <v>82</v>
      </c>
      <c r="D80" s="161" t="s">
        <v>97</v>
      </c>
      <c r="E80" s="160" t="s">
        <v>95</v>
      </c>
      <c r="F80" s="161" t="s">
        <v>96</v>
      </c>
      <c r="G80" s="160" t="s">
        <v>282</v>
      </c>
      <c r="H80" s="161" t="s">
        <v>296</v>
      </c>
      <c r="I80" s="160" t="s">
        <v>261</v>
      </c>
      <c r="J80" s="162" t="s">
        <v>65</v>
      </c>
      <c r="K80" s="162" t="s">
        <v>300</v>
      </c>
      <c r="L80" s="163" t="n">
        <v>438306</v>
      </c>
      <c r="M80" s="163" t="s">
        <v>111</v>
      </c>
      <c r="N80" s="163" t="n">
        <v>438306</v>
      </c>
      <c r="O80" s="163" t="s">
        <v>111</v>
      </c>
      <c r="P80" s="163" t="s">
        <v>111</v>
      </c>
      <c r="Q80" s="163" t="s">
        <v>111</v>
      </c>
      <c r="R80" s="163" t="s">
        <v>111</v>
      </c>
      <c r="S80" s="163" t="s">
        <v>111</v>
      </c>
      <c r="T80" s="163" t="s">
        <v>111</v>
      </c>
      <c r="U80" s="163" t="s">
        <v>111</v>
      </c>
      <c r="V80" s="163" t="s">
        <v>111</v>
      </c>
      <c r="W80" s="163"/>
      <c r="X80" s="154"/>
    </row>
    <row r="81" s="180" customFormat="true" ht="18" hidden="false" customHeight="true" outlineLevel="0" collapsed="false">
      <c r="A81" s="160" t="s">
        <v>55</v>
      </c>
      <c r="B81" s="161" t="s">
        <v>56</v>
      </c>
      <c r="C81" s="161" t="s">
        <v>80</v>
      </c>
      <c r="D81" s="161" t="s">
        <v>80</v>
      </c>
      <c r="E81" s="160" t="s">
        <v>89</v>
      </c>
      <c r="F81" s="161" t="s">
        <v>90</v>
      </c>
      <c r="G81" s="160" t="s">
        <v>242</v>
      </c>
      <c r="H81" s="161" t="s">
        <v>286</v>
      </c>
      <c r="I81" s="160" t="s">
        <v>287</v>
      </c>
      <c r="J81" s="162" t="s">
        <v>67</v>
      </c>
      <c r="K81" s="163"/>
      <c r="L81" s="163" t="n">
        <v>93829</v>
      </c>
      <c r="M81" s="163" t="s">
        <v>111</v>
      </c>
      <c r="N81" s="163" t="n">
        <v>93829</v>
      </c>
      <c r="O81" s="163" t="s">
        <v>111</v>
      </c>
      <c r="P81" s="163" t="s">
        <v>111</v>
      </c>
      <c r="Q81" s="163" t="s">
        <v>111</v>
      </c>
      <c r="R81" s="163" t="s">
        <v>111</v>
      </c>
      <c r="S81" s="163" t="s">
        <v>111</v>
      </c>
      <c r="T81" s="163" t="s">
        <v>111</v>
      </c>
      <c r="U81" s="163" t="s">
        <v>111</v>
      </c>
      <c r="V81" s="163" t="s">
        <v>111</v>
      </c>
      <c r="W81" s="163"/>
      <c r="X81" s="179"/>
    </row>
    <row r="82" customFormat="false" ht="18" hidden="false" customHeight="true" outlineLevel="0" collapsed="false">
      <c r="A82" s="160" t="s">
        <v>55</v>
      </c>
      <c r="B82" s="161" t="s">
        <v>56</v>
      </c>
      <c r="C82" s="161" t="s">
        <v>84</v>
      </c>
      <c r="D82" s="161" t="s">
        <v>84</v>
      </c>
      <c r="E82" s="160" t="s">
        <v>89</v>
      </c>
      <c r="F82" s="161" t="s">
        <v>90</v>
      </c>
      <c r="G82" s="160" t="s">
        <v>246</v>
      </c>
      <c r="H82" s="161" t="s">
        <v>288</v>
      </c>
      <c r="I82" s="160" t="s">
        <v>287</v>
      </c>
      <c r="J82" s="162" t="s">
        <v>67</v>
      </c>
      <c r="K82" s="163"/>
      <c r="L82" s="163" t="n">
        <v>85299</v>
      </c>
      <c r="M82" s="163" t="s">
        <v>111</v>
      </c>
      <c r="N82" s="163" t="n">
        <v>85299</v>
      </c>
      <c r="O82" s="163" t="s">
        <v>111</v>
      </c>
      <c r="P82" s="163" t="s">
        <v>111</v>
      </c>
      <c r="Q82" s="163" t="s">
        <v>111</v>
      </c>
      <c r="R82" s="163" t="s">
        <v>111</v>
      </c>
      <c r="S82" s="163" t="s">
        <v>111</v>
      </c>
      <c r="T82" s="163" t="s">
        <v>111</v>
      </c>
      <c r="U82" s="163" t="s">
        <v>111</v>
      </c>
      <c r="V82" s="163" t="s">
        <v>111</v>
      </c>
      <c r="W82" s="163"/>
      <c r="X82" s="154"/>
    </row>
    <row r="83" customFormat="false" ht="18" hidden="false" customHeight="true" outlineLevel="0" collapsed="false">
      <c r="A83" s="160" t="s">
        <v>55</v>
      </c>
      <c r="B83" s="161" t="s">
        <v>56</v>
      </c>
      <c r="C83" s="161" t="s">
        <v>81</v>
      </c>
      <c r="D83" s="161" t="s">
        <v>81</v>
      </c>
      <c r="E83" s="160" t="s">
        <v>89</v>
      </c>
      <c r="F83" s="161" t="s">
        <v>90</v>
      </c>
      <c r="G83" s="160" t="s">
        <v>250</v>
      </c>
      <c r="H83" s="161" t="s">
        <v>289</v>
      </c>
      <c r="I83" s="160" t="s">
        <v>261</v>
      </c>
      <c r="J83" s="162" t="s">
        <v>65</v>
      </c>
      <c r="K83" s="163"/>
      <c r="L83" s="163" t="n">
        <v>2795028</v>
      </c>
      <c r="M83" s="163" t="s">
        <v>111</v>
      </c>
      <c r="N83" s="163" t="n">
        <v>2795028</v>
      </c>
      <c r="O83" s="163" t="s">
        <v>111</v>
      </c>
      <c r="P83" s="163" t="s">
        <v>111</v>
      </c>
      <c r="Q83" s="163" t="s">
        <v>111</v>
      </c>
      <c r="R83" s="163" t="s">
        <v>111</v>
      </c>
      <c r="S83" s="163" t="s">
        <v>111</v>
      </c>
      <c r="T83" s="163" t="s">
        <v>111</v>
      </c>
      <c r="U83" s="163" t="s">
        <v>111</v>
      </c>
      <c r="V83" s="163" t="s">
        <v>111</v>
      </c>
      <c r="W83" s="163"/>
      <c r="X83" s="154"/>
    </row>
    <row r="84" customFormat="false" ht="18" hidden="false" customHeight="true" outlineLevel="0" collapsed="false">
      <c r="A84" s="160" t="s">
        <v>55</v>
      </c>
      <c r="B84" s="161" t="s">
        <v>56</v>
      </c>
      <c r="C84" s="161" t="s">
        <v>78</v>
      </c>
      <c r="D84" s="161" t="s">
        <v>78</v>
      </c>
      <c r="E84" s="160" t="s">
        <v>89</v>
      </c>
      <c r="F84" s="161" t="s">
        <v>90</v>
      </c>
      <c r="G84" s="160" t="s">
        <v>256</v>
      </c>
      <c r="H84" s="161" t="s">
        <v>290</v>
      </c>
      <c r="I84" s="160" t="s">
        <v>287</v>
      </c>
      <c r="J84" s="162" t="s">
        <v>67</v>
      </c>
      <c r="K84" s="163"/>
      <c r="L84" s="163" t="n">
        <v>63974</v>
      </c>
      <c r="M84" s="163" t="s">
        <v>111</v>
      </c>
      <c r="N84" s="163" t="n">
        <v>63974</v>
      </c>
      <c r="O84" s="163" t="s">
        <v>111</v>
      </c>
      <c r="P84" s="163" t="s">
        <v>111</v>
      </c>
      <c r="Q84" s="163" t="s">
        <v>111</v>
      </c>
      <c r="R84" s="163" t="s">
        <v>111</v>
      </c>
      <c r="S84" s="163" t="s">
        <v>111</v>
      </c>
      <c r="T84" s="163" t="s">
        <v>111</v>
      </c>
      <c r="U84" s="163" t="s">
        <v>111</v>
      </c>
      <c r="V84" s="163" t="s">
        <v>111</v>
      </c>
      <c r="W84" s="163"/>
      <c r="X84" s="154"/>
    </row>
    <row r="85" customFormat="false" ht="18" hidden="false" customHeight="true" outlineLevel="0" collapsed="false">
      <c r="A85" s="160" t="s">
        <v>55</v>
      </c>
      <c r="B85" s="161" t="s">
        <v>56</v>
      </c>
      <c r="C85" s="161" t="s">
        <v>77</v>
      </c>
      <c r="D85" s="161" t="s">
        <v>77</v>
      </c>
      <c r="E85" s="160" t="s">
        <v>89</v>
      </c>
      <c r="F85" s="161" t="s">
        <v>90</v>
      </c>
      <c r="G85" s="160" t="s">
        <v>258</v>
      </c>
      <c r="H85" s="161" t="s">
        <v>259</v>
      </c>
      <c r="I85" s="160" t="s">
        <v>252</v>
      </c>
      <c r="J85" s="162" t="s">
        <v>253</v>
      </c>
      <c r="K85" s="163"/>
      <c r="L85" s="163" t="n">
        <v>1029288</v>
      </c>
      <c r="M85" s="163" t="s">
        <v>111</v>
      </c>
      <c r="N85" s="163" t="n">
        <v>1029288</v>
      </c>
      <c r="O85" s="163" t="s">
        <v>111</v>
      </c>
      <c r="P85" s="163" t="s">
        <v>111</v>
      </c>
      <c r="Q85" s="163" t="s">
        <v>111</v>
      </c>
      <c r="R85" s="163" t="s">
        <v>111</v>
      </c>
      <c r="S85" s="163" t="s">
        <v>111</v>
      </c>
      <c r="T85" s="163" t="s">
        <v>111</v>
      </c>
      <c r="U85" s="163" t="s">
        <v>111</v>
      </c>
      <c r="V85" s="163" t="s">
        <v>111</v>
      </c>
      <c r="W85" s="163"/>
      <c r="X85" s="154"/>
    </row>
    <row r="86" customFormat="false" ht="18" hidden="false" customHeight="true" outlineLevel="0" collapsed="false">
      <c r="A86" s="160" t="s">
        <v>55</v>
      </c>
      <c r="B86" s="161" t="s">
        <v>56</v>
      </c>
      <c r="C86" s="161" t="s">
        <v>77</v>
      </c>
      <c r="D86" s="161" t="s">
        <v>77</v>
      </c>
      <c r="E86" s="160" t="s">
        <v>89</v>
      </c>
      <c r="F86" s="161" t="s">
        <v>90</v>
      </c>
      <c r="G86" s="160" t="s">
        <v>258</v>
      </c>
      <c r="H86" s="161" t="s">
        <v>260</v>
      </c>
      <c r="I86" s="160" t="s">
        <v>261</v>
      </c>
      <c r="J86" s="162" t="s">
        <v>65</v>
      </c>
      <c r="K86" s="163"/>
      <c r="L86" s="163" t="n">
        <v>440892</v>
      </c>
      <c r="M86" s="163" t="s">
        <v>111</v>
      </c>
      <c r="N86" s="163" t="n">
        <v>440892</v>
      </c>
      <c r="O86" s="163" t="s">
        <v>111</v>
      </c>
      <c r="P86" s="163" t="s">
        <v>111</v>
      </c>
      <c r="Q86" s="163" t="s">
        <v>111</v>
      </c>
      <c r="R86" s="163" t="s">
        <v>111</v>
      </c>
      <c r="S86" s="163" t="s">
        <v>111</v>
      </c>
      <c r="T86" s="163" t="s">
        <v>111</v>
      </c>
      <c r="U86" s="163" t="s">
        <v>111</v>
      </c>
      <c r="V86" s="163" t="s">
        <v>111</v>
      </c>
      <c r="W86" s="163"/>
      <c r="X86" s="154"/>
    </row>
    <row r="87" customFormat="false" ht="18" hidden="false" customHeight="true" outlineLevel="0" collapsed="false">
      <c r="A87" s="160" t="s">
        <v>55</v>
      </c>
      <c r="B87" s="161" t="s">
        <v>56</v>
      </c>
      <c r="C87" s="161" t="s">
        <v>77</v>
      </c>
      <c r="D87" s="161" t="s">
        <v>77</v>
      </c>
      <c r="E87" s="160" t="s">
        <v>89</v>
      </c>
      <c r="F87" s="161" t="s">
        <v>90</v>
      </c>
      <c r="G87" s="160" t="s">
        <v>258</v>
      </c>
      <c r="H87" s="161" t="s">
        <v>263</v>
      </c>
      <c r="I87" s="160" t="s">
        <v>261</v>
      </c>
      <c r="J87" s="162" t="s">
        <v>65</v>
      </c>
      <c r="K87" s="163"/>
      <c r="L87" s="163" t="n">
        <v>157920</v>
      </c>
      <c r="M87" s="163" t="s">
        <v>111</v>
      </c>
      <c r="N87" s="163" t="n">
        <v>157920</v>
      </c>
      <c r="O87" s="163" t="s">
        <v>111</v>
      </c>
      <c r="P87" s="163" t="s">
        <v>111</v>
      </c>
      <c r="Q87" s="163" t="s">
        <v>111</v>
      </c>
      <c r="R87" s="163" t="s">
        <v>111</v>
      </c>
      <c r="S87" s="163" t="s">
        <v>111</v>
      </c>
      <c r="T87" s="163" t="s">
        <v>111</v>
      </c>
      <c r="U87" s="163" t="s">
        <v>111</v>
      </c>
      <c r="V87" s="163" t="s">
        <v>111</v>
      </c>
      <c r="W87" s="163"/>
      <c r="X87" s="154"/>
    </row>
    <row r="88" customFormat="false" ht="18" hidden="false" customHeight="true" outlineLevel="0" collapsed="false">
      <c r="A88" s="160" t="s">
        <v>55</v>
      </c>
      <c r="B88" s="161" t="s">
        <v>56</v>
      </c>
      <c r="C88" s="161" t="s">
        <v>75</v>
      </c>
      <c r="D88" s="161" t="s">
        <v>75</v>
      </c>
      <c r="E88" s="160" t="s">
        <v>89</v>
      </c>
      <c r="F88" s="161" t="s">
        <v>90</v>
      </c>
      <c r="G88" s="160" t="s">
        <v>269</v>
      </c>
      <c r="H88" s="161" t="s">
        <v>291</v>
      </c>
      <c r="I88" s="160" t="s">
        <v>261</v>
      </c>
      <c r="J88" s="162" t="s">
        <v>65</v>
      </c>
      <c r="K88" s="163"/>
      <c r="L88" s="163" t="n">
        <v>17060.83</v>
      </c>
      <c r="M88" s="163" t="s">
        <v>111</v>
      </c>
      <c r="N88" s="163" t="n">
        <v>17060.83</v>
      </c>
      <c r="O88" s="163" t="s">
        <v>111</v>
      </c>
      <c r="P88" s="163" t="s">
        <v>111</v>
      </c>
      <c r="Q88" s="163" t="s">
        <v>111</v>
      </c>
      <c r="R88" s="163" t="s">
        <v>111</v>
      </c>
      <c r="S88" s="163" t="s">
        <v>111</v>
      </c>
      <c r="T88" s="163" t="s">
        <v>111</v>
      </c>
      <c r="U88" s="163" t="s">
        <v>111</v>
      </c>
      <c r="V88" s="163" t="s">
        <v>111</v>
      </c>
      <c r="W88" s="163"/>
      <c r="X88" s="154"/>
    </row>
    <row r="89" customFormat="false" ht="18" hidden="false" customHeight="true" outlineLevel="0" collapsed="false">
      <c r="A89" s="160" t="s">
        <v>55</v>
      </c>
      <c r="B89" s="161" t="s">
        <v>56</v>
      </c>
      <c r="C89" s="161" t="s">
        <v>75</v>
      </c>
      <c r="D89" s="161" t="s">
        <v>75</v>
      </c>
      <c r="E89" s="160" t="s">
        <v>89</v>
      </c>
      <c r="F89" s="161" t="s">
        <v>90</v>
      </c>
      <c r="G89" s="160" t="s">
        <v>269</v>
      </c>
      <c r="H89" s="161" t="s">
        <v>292</v>
      </c>
      <c r="I89" s="160" t="s">
        <v>261</v>
      </c>
      <c r="J89" s="162" t="s">
        <v>65</v>
      </c>
      <c r="K89" s="163"/>
      <c r="L89" s="163" t="n">
        <v>29856</v>
      </c>
      <c r="M89" s="163" t="s">
        <v>111</v>
      </c>
      <c r="N89" s="163" t="n">
        <v>29856</v>
      </c>
      <c r="O89" s="163" t="s">
        <v>111</v>
      </c>
      <c r="P89" s="163" t="s">
        <v>111</v>
      </c>
      <c r="Q89" s="163" t="s">
        <v>111</v>
      </c>
      <c r="R89" s="163" t="s">
        <v>111</v>
      </c>
      <c r="S89" s="163" t="s">
        <v>111</v>
      </c>
      <c r="T89" s="163" t="s">
        <v>111</v>
      </c>
      <c r="U89" s="163" t="s">
        <v>111</v>
      </c>
      <c r="V89" s="163" t="s">
        <v>111</v>
      </c>
      <c r="W89" s="163"/>
      <c r="X89" s="154"/>
    </row>
    <row r="90" customFormat="false" ht="17.5" hidden="false" customHeight="true" outlineLevel="0" collapsed="false">
      <c r="A90" s="160" t="s">
        <v>55</v>
      </c>
      <c r="B90" s="161" t="s">
        <v>56</v>
      </c>
      <c r="C90" s="161" t="s">
        <v>74</v>
      </c>
      <c r="D90" s="161" t="s">
        <v>74</v>
      </c>
      <c r="E90" s="160" t="s">
        <v>89</v>
      </c>
      <c r="F90" s="161" t="s">
        <v>90</v>
      </c>
      <c r="G90" s="160" t="s">
        <v>272</v>
      </c>
      <c r="H90" s="161" t="s">
        <v>293</v>
      </c>
      <c r="I90" s="160" t="s">
        <v>287</v>
      </c>
      <c r="J90" s="162" t="s">
        <v>67</v>
      </c>
      <c r="K90" s="163"/>
      <c r="L90" s="163" t="n">
        <v>185000</v>
      </c>
      <c r="M90" s="163" t="s">
        <v>111</v>
      </c>
      <c r="N90" s="163" t="n">
        <v>185000</v>
      </c>
      <c r="O90" s="163" t="s">
        <v>111</v>
      </c>
      <c r="P90" s="163" t="s">
        <v>111</v>
      </c>
      <c r="Q90" s="163" t="s">
        <v>111</v>
      </c>
      <c r="R90" s="163" t="s">
        <v>111</v>
      </c>
      <c r="S90" s="163" t="s">
        <v>111</v>
      </c>
      <c r="T90" s="163" t="s">
        <v>111</v>
      </c>
      <c r="U90" s="163" t="s">
        <v>111</v>
      </c>
      <c r="V90" s="163" t="s">
        <v>111</v>
      </c>
      <c r="W90" s="163"/>
      <c r="X90" s="183"/>
    </row>
    <row r="91" s="184" customFormat="true" ht="18" hidden="false" customHeight="true" outlineLevel="0" collapsed="false">
      <c r="A91" s="160" t="s">
        <v>55</v>
      </c>
      <c r="B91" s="161" t="s">
        <v>56</v>
      </c>
      <c r="C91" s="161" t="s">
        <v>73</v>
      </c>
      <c r="D91" s="161" t="s">
        <v>73</v>
      </c>
      <c r="E91" s="160" t="s">
        <v>89</v>
      </c>
      <c r="F91" s="161" t="s">
        <v>90</v>
      </c>
      <c r="G91" s="160" t="s">
        <v>274</v>
      </c>
      <c r="H91" s="161" t="s">
        <v>294</v>
      </c>
      <c r="I91" s="160" t="s">
        <v>261</v>
      </c>
      <c r="J91" s="162" t="s">
        <v>65</v>
      </c>
      <c r="K91" s="163"/>
      <c r="L91" s="163" t="n">
        <v>682430</v>
      </c>
      <c r="M91" s="163" t="s">
        <v>111</v>
      </c>
      <c r="N91" s="163" t="n">
        <v>682430</v>
      </c>
      <c r="O91" s="163" t="s">
        <v>111</v>
      </c>
      <c r="P91" s="163" t="s">
        <v>111</v>
      </c>
      <c r="Q91" s="163" t="s">
        <v>111</v>
      </c>
      <c r="R91" s="163" t="s">
        <v>111</v>
      </c>
      <c r="S91" s="163" t="s">
        <v>111</v>
      </c>
      <c r="T91" s="163" t="s">
        <v>111</v>
      </c>
      <c r="U91" s="163" t="s">
        <v>111</v>
      </c>
      <c r="V91" s="163" t="s">
        <v>111</v>
      </c>
      <c r="W91" s="163"/>
      <c r="X91" s="183"/>
    </row>
    <row r="92" s="184" customFormat="true" ht="18" hidden="false" customHeight="true" outlineLevel="0" collapsed="false">
      <c r="A92" s="160" t="s">
        <v>55</v>
      </c>
      <c r="B92" s="161" t="s">
        <v>56</v>
      </c>
      <c r="C92" s="161" t="s">
        <v>73</v>
      </c>
      <c r="D92" s="161" t="s">
        <v>73</v>
      </c>
      <c r="E92" s="160" t="s">
        <v>89</v>
      </c>
      <c r="F92" s="161" t="s">
        <v>90</v>
      </c>
      <c r="G92" s="160" t="s">
        <v>276</v>
      </c>
      <c r="H92" s="161" t="s">
        <v>295</v>
      </c>
      <c r="I92" s="160" t="s">
        <v>261</v>
      </c>
      <c r="J92" s="162" t="s">
        <v>65</v>
      </c>
      <c r="K92" s="163"/>
      <c r="L92" s="163" t="n">
        <v>354018</v>
      </c>
      <c r="M92" s="163" t="s">
        <v>111</v>
      </c>
      <c r="N92" s="163" t="n">
        <v>354018</v>
      </c>
      <c r="O92" s="163" t="s">
        <v>111</v>
      </c>
      <c r="P92" s="163" t="s">
        <v>111</v>
      </c>
      <c r="Q92" s="163" t="s">
        <v>111</v>
      </c>
      <c r="R92" s="163" t="s">
        <v>111</v>
      </c>
      <c r="S92" s="163" t="s">
        <v>111</v>
      </c>
      <c r="T92" s="163" t="s">
        <v>111</v>
      </c>
      <c r="U92" s="163" t="s">
        <v>111</v>
      </c>
      <c r="V92" s="163" t="s">
        <v>111</v>
      </c>
      <c r="W92" s="163"/>
      <c r="X92" s="183"/>
    </row>
    <row r="93" s="184" customFormat="true" ht="18" hidden="false" customHeight="true" outlineLevel="0" collapsed="false">
      <c r="A93" s="185" t="s">
        <v>55</v>
      </c>
      <c r="B93" s="186" t="s">
        <v>56</v>
      </c>
      <c r="C93" s="186" t="s">
        <v>82</v>
      </c>
      <c r="D93" s="186" t="s">
        <v>82</v>
      </c>
      <c r="E93" s="185" t="s">
        <v>89</v>
      </c>
      <c r="F93" s="186" t="s">
        <v>90</v>
      </c>
      <c r="G93" s="185" t="s">
        <v>282</v>
      </c>
      <c r="H93" s="186" t="s">
        <v>296</v>
      </c>
      <c r="I93" s="185" t="s">
        <v>261</v>
      </c>
      <c r="J93" s="187" t="s">
        <v>65</v>
      </c>
      <c r="K93" s="187" t="s">
        <v>300</v>
      </c>
      <c r="L93" s="187" t="n">
        <v>511824</v>
      </c>
      <c r="M93" s="188" t="s">
        <v>111</v>
      </c>
      <c r="N93" s="188" t="n">
        <v>511824</v>
      </c>
      <c r="O93" s="188" t="s">
        <v>111</v>
      </c>
      <c r="P93" s="188" t="s">
        <v>111</v>
      </c>
      <c r="Q93" s="188" t="s">
        <v>111</v>
      </c>
      <c r="R93" s="188" t="s">
        <v>111</v>
      </c>
      <c r="S93" s="188" t="s">
        <v>111</v>
      </c>
      <c r="T93" s="188" t="s">
        <v>111</v>
      </c>
      <c r="U93" s="188" t="s">
        <v>111</v>
      </c>
      <c r="V93" s="188" t="s">
        <v>111</v>
      </c>
      <c r="W93" s="188"/>
      <c r="X93" s="183"/>
    </row>
    <row r="94" s="184" customFormat="true" ht="13.5" hidden="false" customHeight="true" outlineLevel="0" collapsed="false">
      <c r="A94" s="160" t="n">
        <v>302013</v>
      </c>
      <c r="B94" s="161" t="s">
        <v>56</v>
      </c>
      <c r="C94" s="161" t="s">
        <v>79</v>
      </c>
      <c r="D94" s="161" t="s">
        <v>79</v>
      </c>
      <c r="E94" s="160"/>
      <c r="F94" s="161" t="s">
        <v>90</v>
      </c>
      <c r="G94" s="160" t="n">
        <v>30103</v>
      </c>
      <c r="H94" s="161" t="s">
        <v>285</v>
      </c>
      <c r="I94" s="160" t="n">
        <v>50501</v>
      </c>
      <c r="J94" s="162" t="s">
        <v>65</v>
      </c>
      <c r="K94" s="163"/>
      <c r="L94" s="163" t="n">
        <v>266400</v>
      </c>
      <c r="M94" s="163"/>
      <c r="N94" s="163" t="n">
        <v>266400</v>
      </c>
      <c r="O94" s="163"/>
      <c r="P94" s="163"/>
      <c r="Q94" s="163"/>
      <c r="R94" s="163"/>
      <c r="S94" s="163"/>
      <c r="T94" s="163"/>
      <c r="U94" s="163"/>
      <c r="V94" s="163"/>
      <c r="W94" s="163"/>
      <c r="X94" s="189"/>
    </row>
  </sheetData>
  <mergeCells count="15"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V4"/>
    <mergeCell ref="W4:W5"/>
    <mergeCell ref="A6:K6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7" activeCellId="0" sqref="G7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4.63"/>
    <col collapsed="false" customWidth="true" hidden="false" outlineLevel="0" max="2" min="2" style="0" width="36.99"/>
    <col collapsed="false" customWidth="true" hidden="false" outlineLevel="0" max="3" min="3" style="0" width="15.45"/>
    <col collapsed="false" customWidth="true" hidden="false" outlineLevel="0" max="4" min="4" style="0" width="12.63"/>
    <col collapsed="false" customWidth="true" hidden="false" outlineLevel="0" max="6" min="5" style="0" width="15.99"/>
    <col collapsed="false" customWidth="true" hidden="false" outlineLevel="0" max="7" min="7" style="0" width="16.26"/>
    <col collapsed="false" customWidth="true" hidden="false" outlineLevel="0" max="8" min="8" style="0" width="12.9"/>
    <col collapsed="false" customWidth="true" hidden="false" outlineLevel="0" max="9" min="9" style="0" width="15.99"/>
    <col collapsed="false" customWidth="true" hidden="false" outlineLevel="0" max="11" min="10" style="0" width="23.63"/>
    <col collapsed="false" customWidth="true" hidden="false" outlineLevel="0" max="12" min="12" style="0" width="21.08"/>
    <col collapsed="false" customWidth="true" hidden="false" outlineLevel="0" max="13" min="13" style="0" width="13.26"/>
    <col collapsed="false" customWidth="true" hidden="false" outlineLevel="0" max="14" min="14" style="0" width="1.9"/>
    <col collapsed="false" customWidth="true" hidden="false" outlineLevel="0" max="15" min="15" style="0" width="1.26"/>
  </cols>
  <sheetData>
    <row r="1" customFormat="false" ht="39.75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2"/>
      <c r="O1" s="23"/>
    </row>
    <row r="2" customFormat="false" ht="18" hidden="false" customHeight="true" outlineLevel="0" collapsed="false">
      <c r="A2" s="24" t="s">
        <v>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4" t="s">
        <v>2</v>
      </c>
      <c r="N2" s="22"/>
      <c r="O2" s="23"/>
    </row>
    <row r="3" customFormat="false" ht="36.75" hidden="false" customHeight="true" outlineLevel="0" collapsed="false">
      <c r="A3" s="5" t="s">
        <v>41</v>
      </c>
      <c r="B3" s="5" t="s">
        <v>42</v>
      </c>
      <c r="C3" s="5" t="s">
        <v>6</v>
      </c>
      <c r="D3" s="5" t="s">
        <v>43</v>
      </c>
      <c r="E3" s="5" t="s">
        <v>8</v>
      </c>
      <c r="F3" s="5"/>
      <c r="G3" s="5"/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44</v>
      </c>
      <c r="N3" s="26"/>
      <c r="O3" s="27"/>
    </row>
    <row r="4" customFormat="false" ht="41.25" hidden="false" customHeight="true" outlineLevel="0" collapsed="false">
      <c r="A4" s="5" t="s">
        <v>41</v>
      </c>
      <c r="B4" s="5" t="s">
        <v>42</v>
      </c>
      <c r="C4" s="5" t="s">
        <v>6</v>
      </c>
      <c r="D4" s="5" t="s">
        <v>43</v>
      </c>
      <c r="E4" s="8" t="s">
        <v>13</v>
      </c>
      <c r="F4" s="8" t="s">
        <v>14</v>
      </c>
      <c r="G4" s="8" t="s">
        <v>15</v>
      </c>
      <c r="H4" s="8" t="s">
        <v>16</v>
      </c>
      <c r="I4" s="5"/>
      <c r="J4" s="5"/>
      <c r="K4" s="5"/>
      <c r="L4" s="5"/>
      <c r="M4" s="5"/>
      <c r="N4" s="26"/>
      <c r="O4" s="27"/>
    </row>
    <row r="5" customFormat="false" ht="22.5" hidden="false" customHeight="true" outlineLevel="0" collapsed="false">
      <c r="A5" s="28" t="s">
        <v>6</v>
      </c>
      <c r="B5" s="28"/>
      <c r="C5" s="29" t="n">
        <f aca="false">C6+C7+C8+C9+C10+C11</f>
        <v>48725536</v>
      </c>
      <c r="D5" s="30"/>
      <c r="E5" s="29" t="n">
        <f aca="false">E6+E8+E9+E10+E11</f>
        <v>22320120</v>
      </c>
      <c r="F5" s="31"/>
      <c r="G5" s="31" t="n">
        <v>7991100</v>
      </c>
      <c r="H5" s="31"/>
      <c r="I5" s="31"/>
      <c r="J5" s="31"/>
      <c r="K5" s="31"/>
      <c r="L5" s="10" t="n">
        <f aca="false">L7+L8+L9</f>
        <v>18414316</v>
      </c>
      <c r="M5" s="30"/>
      <c r="N5" s="26"/>
      <c r="O5" s="27"/>
    </row>
    <row r="6" customFormat="false" ht="22.5" hidden="false" customHeight="true" outlineLevel="0" collapsed="false">
      <c r="A6" s="12" t="s">
        <v>45</v>
      </c>
      <c r="B6" s="9" t="s">
        <v>46</v>
      </c>
      <c r="C6" s="29" t="n">
        <f aca="false">E6+G6+L6</f>
        <v>2710650</v>
      </c>
      <c r="D6" s="29"/>
      <c r="E6" s="29" t="n">
        <v>2710650</v>
      </c>
      <c r="F6" s="29"/>
      <c r="G6" s="29"/>
      <c r="H6" s="29"/>
      <c r="I6" s="29"/>
      <c r="J6" s="29"/>
      <c r="K6" s="29"/>
      <c r="L6" s="29"/>
      <c r="M6" s="29"/>
      <c r="N6" s="32"/>
      <c r="O6" s="33"/>
    </row>
    <row r="7" customFormat="false" ht="22.5" hidden="false" customHeight="true" outlineLevel="0" collapsed="false">
      <c r="A7" s="12" t="s">
        <v>47</v>
      </c>
      <c r="B7" s="9" t="s">
        <v>48</v>
      </c>
      <c r="C7" s="29" t="n">
        <f aca="false">G7+L7</f>
        <v>11187485</v>
      </c>
      <c r="D7" s="29"/>
      <c r="E7" s="29"/>
      <c r="F7" s="29"/>
      <c r="G7" s="29" t="n">
        <v>7991100</v>
      </c>
      <c r="H7" s="29"/>
      <c r="I7" s="29"/>
      <c r="J7" s="29"/>
      <c r="K7" s="29"/>
      <c r="L7" s="10" t="n">
        <v>3196385</v>
      </c>
      <c r="M7" s="29"/>
      <c r="N7" s="32"/>
      <c r="O7" s="33"/>
    </row>
    <row r="8" customFormat="false" ht="22.5" hidden="false" customHeight="true" outlineLevel="0" collapsed="false">
      <c r="A8" s="12" t="s">
        <v>49</v>
      </c>
      <c r="B8" s="9" t="s">
        <v>50</v>
      </c>
      <c r="C8" s="29" t="n">
        <f aca="false">E8+L8</f>
        <v>12980153</v>
      </c>
      <c r="D8" s="29"/>
      <c r="E8" s="29" t="n">
        <v>4234600</v>
      </c>
      <c r="F8" s="29"/>
      <c r="G8" s="29"/>
      <c r="H8" s="29"/>
      <c r="I8" s="29"/>
      <c r="J8" s="29"/>
      <c r="K8" s="29"/>
      <c r="L8" s="10" t="n">
        <v>8745553</v>
      </c>
      <c r="M8" s="29"/>
      <c r="N8" s="32"/>
      <c r="O8" s="33"/>
    </row>
    <row r="9" customFormat="false" ht="22.5" hidden="false" customHeight="true" outlineLevel="0" collapsed="false">
      <c r="A9" s="12" t="s">
        <v>51</v>
      </c>
      <c r="B9" s="9" t="s">
        <v>52</v>
      </c>
      <c r="C9" s="29" t="n">
        <f aca="false">E9+L9</f>
        <v>8949278</v>
      </c>
      <c r="D9" s="29"/>
      <c r="E9" s="29" t="n">
        <v>2476900</v>
      </c>
      <c r="F9" s="29"/>
      <c r="G9" s="29"/>
      <c r="H9" s="29"/>
      <c r="I9" s="29"/>
      <c r="J9" s="29"/>
      <c r="K9" s="29"/>
      <c r="L9" s="10" t="n">
        <v>6472378</v>
      </c>
      <c r="M9" s="29"/>
      <c r="N9" s="32"/>
      <c r="O9" s="33"/>
    </row>
    <row r="10" customFormat="false" ht="22.5" hidden="false" customHeight="true" outlineLevel="0" collapsed="false">
      <c r="A10" s="12" t="s">
        <v>53</v>
      </c>
      <c r="B10" s="9" t="s">
        <v>54</v>
      </c>
      <c r="C10" s="29" t="n">
        <f aca="false">E10+L10</f>
        <v>6185151</v>
      </c>
      <c r="D10" s="29"/>
      <c r="E10" s="29" t="n">
        <v>6185151</v>
      </c>
      <c r="F10" s="29"/>
      <c r="G10" s="29"/>
      <c r="H10" s="29"/>
      <c r="I10" s="29"/>
      <c r="J10" s="29"/>
      <c r="K10" s="29"/>
      <c r="L10" s="29"/>
      <c r="M10" s="29"/>
      <c r="N10" s="32"/>
      <c r="O10" s="33"/>
    </row>
    <row r="11" customFormat="false" ht="22.5" hidden="false" customHeight="true" outlineLevel="0" collapsed="false">
      <c r="A11" s="12" t="s">
        <v>55</v>
      </c>
      <c r="B11" s="9" t="s">
        <v>56</v>
      </c>
      <c r="C11" s="29" t="n">
        <f aca="false">E11+L11</f>
        <v>6712819</v>
      </c>
      <c r="D11" s="29"/>
      <c r="E11" s="29" t="n">
        <v>6712819</v>
      </c>
      <c r="F11" s="29"/>
      <c r="G11" s="29"/>
      <c r="H11" s="29"/>
      <c r="I11" s="29"/>
      <c r="J11" s="29"/>
      <c r="K11" s="29"/>
      <c r="L11" s="10"/>
      <c r="M11" s="29"/>
      <c r="N11" s="32"/>
      <c r="O11" s="33"/>
    </row>
    <row r="12" customFormat="false" ht="11.2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22"/>
      <c r="O12" s="23"/>
    </row>
    <row r="13" customFormat="false" ht="7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</sheetData>
  <mergeCells count="12">
    <mergeCell ref="A1:M1"/>
    <mergeCell ref="A3:A4"/>
    <mergeCell ref="B3:B4"/>
    <mergeCell ref="C3:C4"/>
    <mergeCell ref="D3:D4"/>
    <mergeCell ref="E3:H3"/>
    <mergeCell ref="I3:I4"/>
    <mergeCell ref="J3:J4"/>
    <mergeCell ref="K3:K4"/>
    <mergeCell ref="L3:L4"/>
    <mergeCell ref="M3:M4"/>
    <mergeCell ref="A5:B5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M8" activeCellId="0" sqref="M8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4.26"/>
    <col collapsed="false" customWidth="true" hidden="false" outlineLevel="0" max="2" min="2" style="0" width="24.63"/>
    <col collapsed="false" customWidth="true" hidden="false" outlineLevel="0" max="3" min="3" style="0" width="13.9"/>
    <col collapsed="false" customWidth="true" hidden="false" outlineLevel="0" max="4" min="4" style="0" width="16.26"/>
    <col collapsed="false" customWidth="true" hidden="false" outlineLevel="0" max="5" min="5" style="0" width="15.99"/>
    <col collapsed="false" customWidth="true" hidden="false" outlineLevel="0" max="6" min="6" style="35" width="15.99"/>
    <col collapsed="false" customWidth="true" hidden="false" outlineLevel="0" max="7" min="7" style="0" width="16.26"/>
    <col collapsed="false" customWidth="true" hidden="false" outlineLevel="0" max="8" min="8" style="0" width="12.9"/>
    <col collapsed="false" customWidth="true" hidden="false" outlineLevel="0" max="9" min="9" style="0" width="15.99"/>
    <col collapsed="false" customWidth="true" hidden="false" outlineLevel="0" max="11" min="10" style="0" width="23.63"/>
    <col collapsed="false" customWidth="true" hidden="false" outlineLevel="0" max="12" min="12" style="0" width="10.9"/>
    <col collapsed="false" customWidth="true" hidden="false" outlineLevel="0" max="13" min="13" style="0" width="8.99"/>
    <col collapsed="false" customWidth="true" hidden="false" outlineLevel="0" max="14" min="14" style="0" width="1.26"/>
  </cols>
  <sheetData>
    <row r="1" customFormat="false" ht="18" hidden="false" customHeight="true" outlineLevel="0" collapsed="false">
      <c r="A1" s="21" t="s">
        <v>5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3"/>
    </row>
    <row r="2" customFormat="false" ht="18" hidden="false" customHeight="true" outlineLevel="0" collapsed="false">
      <c r="A2" s="21" t="s">
        <v>5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3"/>
    </row>
    <row r="3" customFormat="false" ht="18" hidden="false" customHeight="true" outlineLevel="0" collapsed="false">
      <c r="A3" s="24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36" t="s">
        <v>2</v>
      </c>
      <c r="L3" s="25"/>
      <c r="M3" s="22"/>
      <c r="N3" s="23"/>
    </row>
    <row r="4" customFormat="false" ht="18" hidden="false" customHeight="true" outlineLevel="0" collapsed="false">
      <c r="A4" s="5" t="s">
        <v>59</v>
      </c>
      <c r="B4" s="5" t="s">
        <v>60</v>
      </c>
      <c r="C4" s="5" t="s">
        <v>41</v>
      </c>
      <c r="D4" s="5" t="s">
        <v>42</v>
      </c>
      <c r="E4" s="5" t="s">
        <v>61</v>
      </c>
      <c r="F4" s="37" t="s">
        <v>6</v>
      </c>
      <c r="G4" s="5" t="s">
        <v>62</v>
      </c>
      <c r="H4" s="5"/>
      <c r="I4" s="5"/>
      <c r="J4" s="5" t="s">
        <v>63</v>
      </c>
      <c r="K4" s="5"/>
      <c r="L4" s="5" t="s">
        <v>64</v>
      </c>
      <c r="M4" s="26"/>
      <c r="N4" s="27"/>
    </row>
    <row r="5" customFormat="false" ht="51.75" hidden="false" customHeight="true" outlineLevel="0" collapsed="false">
      <c r="A5" s="5"/>
      <c r="B5" s="5"/>
      <c r="C5" s="5"/>
      <c r="D5" s="5"/>
      <c r="E5" s="5"/>
      <c r="F5" s="37"/>
      <c r="G5" s="8" t="s">
        <v>65</v>
      </c>
      <c r="H5" s="8" t="s">
        <v>66</v>
      </c>
      <c r="I5" s="8" t="s">
        <v>67</v>
      </c>
      <c r="J5" s="8" t="s">
        <v>13</v>
      </c>
      <c r="K5" s="8" t="s">
        <v>68</v>
      </c>
      <c r="L5" s="5"/>
      <c r="M5" s="26"/>
      <c r="N5" s="27"/>
    </row>
    <row r="6" customFormat="false" ht="22.5" hidden="false" customHeight="true" outlineLevel="0" collapsed="false">
      <c r="A6" s="8" t="s">
        <v>6</v>
      </c>
      <c r="B6" s="8"/>
      <c r="C6" s="8"/>
      <c r="D6" s="8"/>
      <c r="E6" s="16"/>
      <c r="F6" s="38" t="n">
        <v>48725536</v>
      </c>
      <c r="G6" s="30" t="n">
        <v>45118257</v>
      </c>
      <c r="H6" s="30" t="n">
        <v>515304</v>
      </c>
      <c r="I6" s="30" t="n">
        <v>3091975</v>
      </c>
      <c r="J6" s="39"/>
      <c r="K6" s="39"/>
      <c r="L6" s="40"/>
      <c r="M6" s="26"/>
      <c r="N6" s="27"/>
    </row>
    <row r="7" customFormat="false" ht="22.5" hidden="false" customHeight="true" outlineLevel="0" collapsed="false">
      <c r="A7" s="9"/>
      <c r="B7" s="10"/>
      <c r="C7" s="41" t="s">
        <v>69</v>
      </c>
      <c r="D7" s="41"/>
      <c r="E7" s="42"/>
      <c r="F7" s="43" t="n">
        <v>2710650</v>
      </c>
      <c r="G7" s="44" t="n">
        <v>2207873</v>
      </c>
      <c r="H7" s="44" t="n">
        <v>219816</v>
      </c>
      <c r="I7" s="44" t="n">
        <v>282961</v>
      </c>
      <c r="J7" s="29"/>
      <c r="K7" s="29"/>
      <c r="L7" s="45"/>
      <c r="M7" s="32"/>
      <c r="N7" s="33"/>
    </row>
    <row r="8" customFormat="false" ht="22.5" hidden="false" customHeight="true" outlineLevel="0" collapsed="false">
      <c r="A8" s="12" t="s">
        <v>70</v>
      </c>
      <c r="B8" s="9" t="s">
        <v>71</v>
      </c>
      <c r="C8" s="12" t="s">
        <v>45</v>
      </c>
      <c r="D8" s="9" t="s">
        <v>46</v>
      </c>
      <c r="E8" s="46" t="s">
        <v>72</v>
      </c>
      <c r="F8" s="47" t="n">
        <v>25992</v>
      </c>
      <c r="G8" s="29"/>
      <c r="H8" s="29" t="n">
        <v>25992</v>
      </c>
      <c r="I8" s="29"/>
      <c r="J8" s="29"/>
      <c r="K8" s="29"/>
      <c r="L8" s="45"/>
      <c r="M8" s="32"/>
      <c r="N8" s="33"/>
    </row>
    <row r="9" s="35" customFormat="true" ht="22.5" hidden="false" customHeight="true" outlineLevel="0" collapsed="false">
      <c r="A9" s="48" t="s">
        <v>70</v>
      </c>
      <c r="B9" s="49" t="s">
        <v>71</v>
      </c>
      <c r="C9" s="12" t="s">
        <v>45</v>
      </c>
      <c r="D9" s="9" t="s">
        <v>46</v>
      </c>
      <c r="E9" s="50" t="s">
        <v>73</v>
      </c>
      <c r="F9" s="47" t="n">
        <v>307808</v>
      </c>
      <c r="G9" s="51" t="n">
        <v>307808</v>
      </c>
      <c r="H9" s="51"/>
      <c r="I9" s="51"/>
      <c r="J9" s="51"/>
      <c r="K9" s="51"/>
      <c r="L9" s="52"/>
      <c r="M9" s="53"/>
      <c r="N9" s="54"/>
    </row>
    <row r="10" s="35" customFormat="true" ht="22.5" hidden="false" customHeight="true" outlineLevel="0" collapsed="false">
      <c r="A10" s="48" t="s">
        <v>70</v>
      </c>
      <c r="B10" s="49" t="s">
        <v>71</v>
      </c>
      <c r="C10" s="12" t="s">
        <v>45</v>
      </c>
      <c r="D10" s="9" t="s">
        <v>46</v>
      </c>
      <c r="E10" s="50" t="s">
        <v>74</v>
      </c>
      <c r="F10" s="47" t="n">
        <v>55600</v>
      </c>
      <c r="G10" s="51"/>
      <c r="H10" s="51"/>
      <c r="I10" s="51" t="n">
        <v>55600</v>
      </c>
      <c r="J10" s="51"/>
      <c r="K10" s="51"/>
      <c r="L10" s="52"/>
      <c r="M10" s="53"/>
      <c r="N10" s="54"/>
    </row>
    <row r="11" customFormat="false" ht="22.5" hidden="false" customHeight="true" outlineLevel="0" collapsed="false">
      <c r="A11" s="12" t="s">
        <v>70</v>
      </c>
      <c r="B11" s="9" t="s">
        <v>71</v>
      </c>
      <c r="C11" s="12" t="s">
        <v>45</v>
      </c>
      <c r="D11" s="9" t="s">
        <v>46</v>
      </c>
      <c r="E11" s="46" t="s">
        <v>75</v>
      </c>
      <c r="F11" s="47" t="n">
        <v>3633</v>
      </c>
      <c r="G11" s="29" t="n">
        <v>3633</v>
      </c>
      <c r="H11" s="29"/>
      <c r="I11" s="29"/>
      <c r="J11" s="29"/>
      <c r="K11" s="29"/>
      <c r="L11" s="45"/>
      <c r="M11" s="32"/>
      <c r="N11" s="33"/>
    </row>
    <row r="12" customFormat="false" ht="22.5" hidden="false" customHeight="true" outlineLevel="0" collapsed="false">
      <c r="A12" s="12" t="s">
        <v>70</v>
      </c>
      <c r="B12" s="9" t="s">
        <v>71</v>
      </c>
      <c r="C12" s="12" t="s">
        <v>45</v>
      </c>
      <c r="D12" s="9" t="s">
        <v>46</v>
      </c>
      <c r="E12" s="46" t="s">
        <v>76</v>
      </c>
      <c r="F12" s="47" t="n">
        <v>193824</v>
      </c>
      <c r="G12" s="29"/>
      <c r="H12" s="29" t="n">
        <v>193824</v>
      </c>
      <c r="I12" s="29"/>
      <c r="J12" s="29"/>
      <c r="K12" s="29"/>
      <c r="L12" s="45"/>
      <c r="M12" s="32"/>
      <c r="N12" s="33"/>
    </row>
    <row r="13" customFormat="false" ht="22.5" hidden="false" customHeight="true" outlineLevel="0" collapsed="false">
      <c r="A13" s="12" t="s">
        <v>70</v>
      </c>
      <c r="B13" s="9" t="s">
        <v>71</v>
      </c>
      <c r="C13" s="12" t="s">
        <v>45</v>
      </c>
      <c r="D13" s="9" t="s">
        <v>46</v>
      </c>
      <c r="E13" s="46" t="s">
        <v>77</v>
      </c>
      <c r="F13" s="47" t="n">
        <v>445800</v>
      </c>
      <c r="G13" s="29" t="n">
        <v>445800</v>
      </c>
      <c r="H13" s="29"/>
      <c r="I13" s="29"/>
      <c r="J13" s="29"/>
      <c r="K13" s="29"/>
      <c r="L13" s="45"/>
      <c r="M13" s="32"/>
      <c r="N13" s="33"/>
    </row>
    <row r="14" s="35" customFormat="true" ht="22.5" hidden="false" customHeight="true" outlineLevel="0" collapsed="false">
      <c r="A14" s="48" t="s">
        <v>70</v>
      </c>
      <c r="B14" s="49" t="s">
        <v>71</v>
      </c>
      <c r="C14" s="12" t="s">
        <v>45</v>
      </c>
      <c r="D14" s="9" t="s">
        <v>46</v>
      </c>
      <c r="E14" s="50" t="s">
        <v>78</v>
      </c>
      <c r="F14" s="47" t="n">
        <v>19002</v>
      </c>
      <c r="G14" s="51"/>
      <c r="H14" s="51"/>
      <c r="I14" s="51" t="n">
        <v>19002</v>
      </c>
      <c r="J14" s="51"/>
      <c r="K14" s="51"/>
      <c r="L14" s="52"/>
      <c r="M14" s="53"/>
      <c r="N14" s="54"/>
    </row>
    <row r="15" customFormat="false" ht="22.5" hidden="false" customHeight="true" outlineLevel="0" collapsed="false">
      <c r="A15" s="12" t="s">
        <v>70</v>
      </c>
      <c r="B15" s="9" t="s">
        <v>71</v>
      </c>
      <c r="C15" s="12" t="s">
        <v>45</v>
      </c>
      <c r="D15" s="9" t="s">
        <v>46</v>
      </c>
      <c r="E15" s="46" t="s">
        <v>79</v>
      </c>
      <c r="F15" s="47" t="n">
        <v>405000</v>
      </c>
      <c r="G15" s="29" t="n">
        <v>405000</v>
      </c>
      <c r="H15" s="29"/>
      <c r="I15" s="29"/>
      <c r="J15" s="29"/>
      <c r="K15" s="29"/>
      <c r="L15" s="45"/>
      <c r="M15" s="32"/>
      <c r="N15" s="33"/>
    </row>
    <row r="16" s="35" customFormat="true" ht="22.5" hidden="false" customHeight="true" outlineLevel="0" collapsed="false">
      <c r="A16" s="48" t="s">
        <v>70</v>
      </c>
      <c r="B16" s="49" t="s">
        <v>71</v>
      </c>
      <c r="C16" s="12" t="s">
        <v>45</v>
      </c>
      <c r="D16" s="9" t="s">
        <v>46</v>
      </c>
      <c r="E16" s="50" t="s">
        <v>80</v>
      </c>
      <c r="F16" s="47" t="n">
        <v>27864</v>
      </c>
      <c r="G16" s="51"/>
      <c r="H16" s="51"/>
      <c r="I16" s="51" t="n">
        <v>27864</v>
      </c>
      <c r="J16" s="51"/>
      <c r="K16" s="51"/>
      <c r="L16" s="52"/>
      <c r="M16" s="53"/>
      <c r="N16" s="54"/>
    </row>
    <row r="17" customFormat="false" ht="22.5" hidden="false" customHeight="true" outlineLevel="0" collapsed="false">
      <c r="A17" s="12" t="s">
        <v>70</v>
      </c>
      <c r="B17" s="9" t="s">
        <v>71</v>
      </c>
      <c r="C17" s="12" t="s">
        <v>45</v>
      </c>
      <c r="D17" s="9" t="s">
        <v>46</v>
      </c>
      <c r="E17" s="46" t="s">
        <v>81</v>
      </c>
      <c r="F17" s="47" t="n">
        <v>893628</v>
      </c>
      <c r="G17" s="29" t="n">
        <v>893628</v>
      </c>
      <c r="H17" s="29"/>
      <c r="I17" s="29"/>
      <c r="J17" s="29"/>
      <c r="K17" s="29"/>
      <c r="L17" s="45"/>
      <c r="M17" s="32"/>
      <c r="N17" s="33"/>
    </row>
    <row r="18" s="35" customFormat="true" ht="22.5" hidden="false" customHeight="true" outlineLevel="0" collapsed="false">
      <c r="A18" s="48" t="s">
        <v>70</v>
      </c>
      <c r="B18" s="49" t="s">
        <v>71</v>
      </c>
      <c r="C18" s="12" t="s">
        <v>45</v>
      </c>
      <c r="D18" s="9" t="s">
        <v>46</v>
      </c>
      <c r="E18" s="50" t="s">
        <v>82</v>
      </c>
      <c r="F18" s="47" t="n">
        <v>152004</v>
      </c>
      <c r="G18" s="51" t="n">
        <v>152004</v>
      </c>
      <c r="H18" s="51"/>
      <c r="I18" s="51"/>
      <c r="J18" s="51"/>
      <c r="K18" s="51"/>
      <c r="L18" s="52"/>
      <c r="M18" s="53"/>
      <c r="N18" s="54"/>
    </row>
    <row r="19" customFormat="false" ht="22.5" hidden="false" customHeight="true" outlineLevel="0" collapsed="false">
      <c r="A19" s="12" t="s">
        <v>70</v>
      </c>
      <c r="B19" s="9" t="s">
        <v>71</v>
      </c>
      <c r="C19" s="12" t="s">
        <v>45</v>
      </c>
      <c r="D19" s="9" t="s">
        <v>46</v>
      </c>
      <c r="E19" s="46" t="s">
        <v>83</v>
      </c>
      <c r="F19" s="47" t="n">
        <v>155160</v>
      </c>
      <c r="G19" s="29"/>
      <c r="H19" s="29"/>
      <c r="I19" s="29" t="n">
        <v>155160</v>
      </c>
      <c r="J19" s="29"/>
      <c r="K19" s="29"/>
      <c r="L19" s="45"/>
      <c r="M19" s="32"/>
      <c r="N19" s="33"/>
    </row>
    <row r="20" s="35" customFormat="true" ht="22.5" hidden="false" customHeight="true" outlineLevel="0" collapsed="false">
      <c r="A20" s="48" t="s">
        <v>70</v>
      </c>
      <c r="B20" s="49" t="s">
        <v>71</v>
      </c>
      <c r="C20" s="12" t="s">
        <v>45</v>
      </c>
      <c r="D20" s="9" t="s">
        <v>46</v>
      </c>
      <c r="E20" s="50" t="s">
        <v>84</v>
      </c>
      <c r="F20" s="47" t="n">
        <v>25335</v>
      </c>
      <c r="G20" s="51"/>
      <c r="H20" s="51"/>
      <c r="I20" s="51" t="n">
        <v>25335</v>
      </c>
      <c r="J20" s="51"/>
      <c r="K20" s="51"/>
      <c r="L20" s="52"/>
      <c r="M20" s="53"/>
      <c r="N20" s="54"/>
    </row>
    <row r="21" customFormat="false" ht="22.5" hidden="false" customHeight="true" outlineLevel="0" collapsed="false">
      <c r="A21" s="9"/>
      <c r="B21" s="10"/>
      <c r="C21" s="41" t="s">
        <v>69</v>
      </c>
      <c r="D21" s="41"/>
      <c r="E21" s="42"/>
      <c r="F21" s="43" t="n">
        <v>11187485</v>
      </c>
      <c r="G21" s="44" t="n">
        <v>10353772</v>
      </c>
      <c r="H21" s="44" t="n">
        <v>180576</v>
      </c>
      <c r="I21" s="44" t="n">
        <v>653137</v>
      </c>
      <c r="J21" s="29"/>
      <c r="K21" s="29"/>
      <c r="L21" s="45"/>
      <c r="M21" s="32"/>
      <c r="N21" s="33"/>
    </row>
    <row r="22" s="35" customFormat="true" ht="22.5" hidden="false" customHeight="true" outlineLevel="0" collapsed="false">
      <c r="A22" s="48" t="s">
        <v>85</v>
      </c>
      <c r="B22" s="49" t="s">
        <v>86</v>
      </c>
      <c r="C22" s="12" t="s">
        <v>47</v>
      </c>
      <c r="D22" s="9" t="s">
        <v>48</v>
      </c>
      <c r="E22" s="50" t="s">
        <v>82</v>
      </c>
      <c r="F22" s="47" t="n">
        <v>840320</v>
      </c>
      <c r="G22" s="51" t="n">
        <v>840320</v>
      </c>
      <c r="H22" s="51"/>
      <c r="I22" s="51"/>
      <c r="J22" s="51"/>
      <c r="K22" s="51"/>
      <c r="L22" s="52"/>
      <c r="M22" s="53"/>
      <c r="N22" s="54"/>
    </row>
    <row r="23" customFormat="false" ht="22.5" hidden="false" customHeight="true" outlineLevel="0" collapsed="false">
      <c r="A23" s="12" t="s">
        <v>85</v>
      </c>
      <c r="B23" s="9" t="s">
        <v>86</v>
      </c>
      <c r="C23" s="12" t="s">
        <v>47</v>
      </c>
      <c r="D23" s="9" t="s">
        <v>48</v>
      </c>
      <c r="E23" s="46" t="s">
        <v>72</v>
      </c>
      <c r="F23" s="47" t="n">
        <v>180576</v>
      </c>
      <c r="G23" s="29"/>
      <c r="H23" s="29" t="n">
        <v>180576</v>
      </c>
      <c r="I23" s="29"/>
      <c r="J23" s="29"/>
      <c r="K23" s="29"/>
      <c r="L23" s="45"/>
      <c r="M23" s="32"/>
      <c r="N23" s="33"/>
    </row>
    <row r="24" s="35" customFormat="true" ht="22.5" hidden="false" customHeight="true" outlineLevel="0" collapsed="false">
      <c r="A24" s="48" t="s">
        <v>85</v>
      </c>
      <c r="B24" s="49" t="s">
        <v>86</v>
      </c>
      <c r="C24" s="12" t="s">
        <v>47</v>
      </c>
      <c r="D24" s="9" t="s">
        <v>48</v>
      </c>
      <c r="E24" s="50" t="s">
        <v>73</v>
      </c>
      <c r="F24" s="47" t="n">
        <v>1701658</v>
      </c>
      <c r="G24" s="51" t="n">
        <v>1701658</v>
      </c>
      <c r="H24" s="51"/>
      <c r="I24" s="51"/>
      <c r="J24" s="51"/>
      <c r="K24" s="51"/>
      <c r="L24" s="52"/>
      <c r="M24" s="53"/>
      <c r="N24" s="54"/>
    </row>
    <row r="25" s="35" customFormat="true" ht="22.5" hidden="false" customHeight="true" outlineLevel="0" collapsed="false">
      <c r="A25" s="48" t="s">
        <v>85</v>
      </c>
      <c r="B25" s="49" t="s">
        <v>86</v>
      </c>
      <c r="C25" s="12" t="s">
        <v>47</v>
      </c>
      <c r="D25" s="9" t="s">
        <v>48</v>
      </c>
      <c r="E25" s="50" t="s">
        <v>74</v>
      </c>
      <c r="F25" s="47" t="n">
        <v>254000</v>
      </c>
      <c r="G25" s="51"/>
      <c r="H25" s="51"/>
      <c r="I25" s="51" t="n">
        <v>254000</v>
      </c>
      <c r="J25" s="51"/>
      <c r="K25" s="51"/>
      <c r="L25" s="52"/>
      <c r="M25" s="53"/>
      <c r="N25" s="54"/>
    </row>
    <row r="26" customFormat="false" ht="22.5" hidden="false" customHeight="true" outlineLevel="0" collapsed="false">
      <c r="A26" s="12" t="s">
        <v>85</v>
      </c>
      <c r="B26" s="9" t="s">
        <v>86</v>
      </c>
      <c r="C26" s="12" t="s">
        <v>47</v>
      </c>
      <c r="D26" s="9" t="s">
        <v>48</v>
      </c>
      <c r="E26" s="46" t="s">
        <v>75</v>
      </c>
      <c r="F26" s="47" t="n">
        <v>77014</v>
      </c>
      <c r="G26" s="29" t="n">
        <v>77014</v>
      </c>
      <c r="H26" s="29"/>
      <c r="I26" s="29"/>
      <c r="J26" s="29"/>
      <c r="K26" s="29"/>
      <c r="L26" s="45"/>
      <c r="M26" s="32"/>
      <c r="N26" s="33"/>
    </row>
    <row r="27" customFormat="false" ht="22.5" hidden="false" customHeight="true" outlineLevel="0" collapsed="false">
      <c r="A27" s="12" t="s">
        <v>85</v>
      </c>
      <c r="B27" s="9" t="s">
        <v>86</v>
      </c>
      <c r="C27" s="12" t="s">
        <v>47</v>
      </c>
      <c r="D27" s="9" t="s">
        <v>48</v>
      </c>
      <c r="E27" s="46" t="s">
        <v>77</v>
      </c>
      <c r="F27" s="47" t="n">
        <v>2703312</v>
      </c>
      <c r="G27" s="29" t="n">
        <v>2703312</v>
      </c>
      <c r="H27" s="29"/>
      <c r="I27" s="29"/>
      <c r="J27" s="29"/>
      <c r="K27" s="29"/>
      <c r="L27" s="45"/>
      <c r="M27" s="32"/>
      <c r="N27" s="33"/>
    </row>
    <row r="28" s="35" customFormat="true" ht="22.5" hidden="false" customHeight="true" outlineLevel="0" collapsed="false">
      <c r="A28" s="48" t="s">
        <v>85</v>
      </c>
      <c r="B28" s="49" t="s">
        <v>86</v>
      </c>
      <c r="C28" s="12" t="s">
        <v>47</v>
      </c>
      <c r="D28" s="9" t="s">
        <v>48</v>
      </c>
      <c r="E28" s="50" t="s">
        <v>78</v>
      </c>
      <c r="F28" s="47" t="n">
        <v>105045</v>
      </c>
      <c r="G28" s="51"/>
      <c r="H28" s="51"/>
      <c r="I28" s="51" t="n">
        <v>105045</v>
      </c>
      <c r="J28" s="51"/>
      <c r="K28" s="51"/>
      <c r="L28" s="52"/>
      <c r="M28" s="53"/>
      <c r="N28" s="54"/>
    </row>
    <row r="29" customFormat="false" ht="22.5" hidden="false" customHeight="true" outlineLevel="0" collapsed="false">
      <c r="A29" s="12" t="s">
        <v>85</v>
      </c>
      <c r="B29" s="9" t="s">
        <v>86</v>
      </c>
      <c r="C29" s="12" t="s">
        <v>47</v>
      </c>
      <c r="D29" s="9" t="s">
        <v>48</v>
      </c>
      <c r="E29" s="46" t="s">
        <v>81</v>
      </c>
      <c r="F29" s="47" t="n">
        <v>4574268</v>
      </c>
      <c r="G29" s="29" t="n">
        <v>4574268</v>
      </c>
      <c r="H29" s="29"/>
      <c r="I29" s="29"/>
      <c r="J29" s="29"/>
      <c r="K29" s="29"/>
      <c r="L29" s="45"/>
      <c r="M29" s="32"/>
      <c r="N29" s="33"/>
    </row>
    <row r="30" s="35" customFormat="true" ht="22.5" hidden="false" customHeight="true" outlineLevel="0" collapsed="false">
      <c r="A30" s="48" t="s">
        <v>85</v>
      </c>
      <c r="B30" s="49" t="s">
        <v>86</v>
      </c>
      <c r="C30" s="12" t="s">
        <v>47</v>
      </c>
      <c r="D30" s="9" t="s">
        <v>48</v>
      </c>
      <c r="E30" s="50" t="s">
        <v>84</v>
      </c>
      <c r="F30" s="47" t="n">
        <v>140040</v>
      </c>
      <c r="G30" s="51"/>
      <c r="H30" s="51"/>
      <c r="I30" s="51" t="n">
        <v>140040</v>
      </c>
      <c r="J30" s="51"/>
      <c r="K30" s="51"/>
      <c r="L30" s="52"/>
      <c r="M30" s="53"/>
      <c r="N30" s="54"/>
    </row>
    <row r="31" s="35" customFormat="true" ht="22.5" hidden="false" customHeight="true" outlineLevel="0" collapsed="false">
      <c r="A31" s="48" t="s">
        <v>85</v>
      </c>
      <c r="B31" s="49" t="s">
        <v>86</v>
      </c>
      <c r="C31" s="12" t="s">
        <v>47</v>
      </c>
      <c r="D31" s="9" t="s">
        <v>48</v>
      </c>
      <c r="E31" s="50" t="s">
        <v>80</v>
      </c>
      <c r="F31" s="47" t="n">
        <v>154052</v>
      </c>
      <c r="G31" s="51"/>
      <c r="H31" s="51"/>
      <c r="I31" s="51" t="n">
        <v>154052</v>
      </c>
      <c r="J31" s="51"/>
      <c r="K31" s="51"/>
      <c r="L31" s="52"/>
      <c r="M31" s="53"/>
      <c r="N31" s="54"/>
    </row>
    <row r="32" customFormat="false" ht="22.5" hidden="false" customHeight="true" outlineLevel="0" collapsed="false">
      <c r="A32" s="12" t="s">
        <v>85</v>
      </c>
      <c r="B32" s="9" t="s">
        <v>86</v>
      </c>
      <c r="C32" s="12" t="s">
        <v>47</v>
      </c>
      <c r="D32" s="9" t="s">
        <v>48</v>
      </c>
      <c r="E32" s="46" t="s">
        <v>79</v>
      </c>
      <c r="F32" s="47" t="n">
        <v>457200</v>
      </c>
      <c r="G32" s="29" t="n">
        <v>457200</v>
      </c>
      <c r="H32" s="29"/>
      <c r="I32" s="29"/>
      <c r="J32" s="29"/>
      <c r="K32" s="29"/>
      <c r="L32" s="45"/>
      <c r="M32" s="32"/>
      <c r="N32" s="33"/>
    </row>
    <row r="33" customFormat="false" ht="22.5" hidden="false" customHeight="true" outlineLevel="0" collapsed="false">
      <c r="A33" s="9"/>
      <c r="B33" s="10"/>
      <c r="C33" s="41" t="s">
        <v>69</v>
      </c>
      <c r="D33" s="41"/>
      <c r="E33" s="42"/>
      <c r="F33" s="43" t="n">
        <v>12980153</v>
      </c>
      <c r="G33" s="44" t="n">
        <v>12095794</v>
      </c>
      <c r="H33" s="44" t="n">
        <v>65664</v>
      </c>
      <c r="I33" s="44" t="n">
        <v>818695</v>
      </c>
      <c r="J33" s="29"/>
      <c r="K33" s="29"/>
      <c r="L33" s="45"/>
      <c r="M33" s="32"/>
      <c r="N33" s="33"/>
    </row>
    <row r="34" s="35" customFormat="true" ht="22.5" hidden="false" customHeight="true" outlineLevel="0" collapsed="false">
      <c r="A34" s="48" t="s">
        <v>87</v>
      </c>
      <c r="B34" s="49" t="s">
        <v>88</v>
      </c>
      <c r="C34" s="12" t="s">
        <v>49</v>
      </c>
      <c r="D34" s="9" t="s">
        <v>50</v>
      </c>
      <c r="E34" s="50" t="s">
        <v>73</v>
      </c>
      <c r="F34" s="47" t="n">
        <v>2083474</v>
      </c>
      <c r="G34" s="51" t="n">
        <v>2083474</v>
      </c>
      <c r="H34" s="51"/>
      <c r="I34" s="51"/>
      <c r="J34" s="51"/>
      <c r="K34" s="51"/>
      <c r="L34" s="52"/>
      <c r="M34" s="53"/>
      <c r="N34" s="54"/>
    </row>
    <row r="35" s="35" customFormat="true" ht="22.5" hidden="false" customHeight="true" outlineLevel="0" collapsed="false">
      <c r="A35" s="48" t="s">
        <v>89</v>
      </c>
      <c r="B35" s="49" t="s">
        <v>90</v>
      </c>
      <c r="C35" s="12" t="s">
        <v>49</v>
      </c>
      <c r="D35" s="9" t="s">
        <v>50</v>
      </c>
      <c r="E35" s="50" t="s">
        <v>80</v>
      </c>
      <c r="F35" s="47" t="n">
        <v>188621</v>
      </c>
      <c r="G35" s="51"/>
      <c r="H35" s="51"/>
      <c r="I35" s="51" t="n">
        <v>188621</v>
      </c>
      <c r="J35" s="51"/>
      <c r="K35" s="51"/>
      <c r="L35" s="52"/>
      <c r="M35" s="53"/>
      <c r="N35" s="54"/>
    </row>
    <row r="36" s="35" customFormat="true" ht="22.5" hidden="false" customHeight="true" outlineLevel="0" collapsed="false">
      <c r="A36" s="48" t="s">
        <v>89</v>
      </c>
      <c r="B36" s="49" t="s">
        <v>90</v>
      </c>
      <c r="C36" s="12" t="s">
        <v>49</v>
      </c>
      <c r="D36" s="9" t="s">
        <v>50</v>
      </c>
      <c r="E36" s="50" t="s">
        <v>78</v>
      </c>
      <c r="F36" s="47" t="n">
        <v>128606</v>
      </c>
      <c r="G36" s="51"/>
      <c r="H36" s="51"/>
      <c r="I36" s="51" t="n">
        <v>128606</v>
      </c>
      <c r="J36" s="51"/>
      <c r="K36" s="51"/>
      <c r="L36" s="52"/>
      <c r="M36" s="53"/>
      <c r="N36" s="54"/>
    </row>
    <row r="37" customFormat="false" ht="22.5" hidden="false" customHeight="true" outlineLevel="0" collapsed="false">
      <c r="A37" s="12" t="s">
        <v>89</v>
      </c>
      <c r="B37" s="9" t="s">
        <v>90</v>
      </c>
      <c r="C37" s="12" t="s">
        <v>49</v>
      </c>
      <c r="D37" s="9" t="s">
        <v>50</v>
      </c>
      <c r="E37" s="46" t="s">
        <v>91</v>
      </c>
      <c r="F37" s="47" t="n">
        <v>20000</v>
      </c>
      <c r="G37" s="29"/>
      <c r="H37" s="29"/>
      <c r="I37" s="29" t="n">
        <v>20000</v>
      </c>
      <c r="J37" s="29"/>
      <c r="K37" s="29"/>
      <c r="L37" s="45"/>
      <c r="M37" s="32"/>
      <c r="N37" s="33"/>
    </row>
    <row r="38" customFormat="false" ht="22.5" hidden="false" customHeight="true" outlineLevel="0" collapsed="false">
      <c r="A38" s="12" t="s">
        <v>89</v>
      </c>
      <c r="B38" s="9" t="s">
        <v>90</v>
      </c>
      <c r="C38" s="12" t="s">
        <v>49</v>
      </c>
      <c r="D38" s="9" t="s">
        <v>50</v>
      </c>
      <c r="E38" s="46" t="s">
        <v>75</v>
      </c>
      <c r="F38" s="47" t="n">
        <v>77820</v>
      </c>
      <c r="G38" s="29" t="n">
        <v>77820</v>
      </c>
      <c r="H38" s="29"/>
      <c r="I38" s="29"/>
      <c r="J38" s="29"/>
      <c r="K38" s="29"/>
      <c r="L38" s="45"/>
      <c r="M38" s="32"/>
      <c r="N38" s="33"/>
    </row>
    <row r="39" customFormat="false" ht="22.5" hidden="false" customHeight="true" outlineLevel="0" collapsed="false">
      <c r="A39" s="12" t="s">
        <v>89</v>
      </c>
      <c r="B39" s="9" t="s">
        <v>90</v>
      </c>
      <c r="C39" s="12" t="s">
        <v>49</v>
      </c>
      <c r="D39" s="9" t="s">
        <v>50</v>
      </c>
      <c r="E39" s="46" t="s">
        <v>81</v>
      </c>
      <c r="F39" s="47" t="n">
        <v>5606988</v>
      </c>
      <c r="G39" s="29" t="n">
        <v>5606988</v>
      </c>
      <c r="H39" s="29"/>
      <c r="I39" s="29"/>
      <c r="J39" s="29"/>
      <c r="K39" s="29"/>
      <c r="L39" s="45"/>
      <c r="M39" s="32"/>
      <c r="N39" s="33"/>
    </row>
    <row r="40" s="35" customFormat="true" ht="22.5" hidden="false" customHeight="true" outlineLevel="0" collapsed="false">
      <c r="A40" s="48" t="s">
        <v>89</v>
      </c>
      <c r="B40" s="49" t="s">
        <v>90</v>
      </c>
      <c r="C40" s="12" t="s">
        <v>49</v>
      </c>
      <c r="D40" s="9" t="s">
        <v>50</v>
      </c>
      <c r="E40" s="50" t="s">
        <v>84</v>
      </c>
      <c r="F40" s="47" t="n">
        <v>171468</v>
      </c>
      <c r="G40" s="51"/>
      <c r="H40" s="51"/>
      <c r="I40" s="51" t="n">
        <v>171468</v>
      </c>
      <c r="J40" s="51"/>
      <c r="K40" s="51"/>
      <c r="L40" s="52"/>
      <c r="M40" s="53"/>
      <c r="N40" s="54"/>
    </row>
    <row r="41" s="35" customFormat="true" ht="22.5" hidden="false" customHeight="true" outlineLevel="0" collapsed="false">
      <c r="A41" s="48" t="s">
        <v>89</v>
      </c>
      <c r="B41" s="49" t="s">
        <v>90</v>
      </c>
      <c r="C41" s="12" t="s">
        <v>49</v>
      </c>
      <c r="D41" s="9" t="s">
        <v>50</v>
      </c>
      <c r="E41" s="50" t="s">
        <v>74</v>
      </c>
      <c r="F41" s="47" t="n">
        <v>310000</v>
      </c>
      <c r="G41" s="51"/>
      <c r="H41" s="51"/>
      <c r="I41" s="51" t="n">
        <v>310000</v>
      </c>
      <c r="J41" s="51"/>
      <c r="K41" s="51"/>
      <c r="L41" s="52"/>
      <c r="M41" s="53"/>
      <c r="N41" s="54"/>
    </row>
    <row r="42" s="63" customFormat="true" ht="22.5" hidden="false" customHeight="true" outlineLevel="0" collapsed="false">
      <c r="A42" s="55" t="s">
        <v>92</v>
      </c>
      <c r="B42" s="56" t="s">
        <v>82</v>
      </c>
      <c r="C42" s="12" t="s">
        <v>49</v>
      </c>
      <c r="D42" s="9" t="s">
        <v>50</v>
      </c>
      <c r="E42" s="57" t="s">
        <v>82</v>
      </c>
      <c r="F42" s="58" t="n">
        <v>1028868</v>
      </c>
      <c r="G42" s="59" t="n">
        <v>1028868</v>
      </c>
      <c r="H42" s="59"/>
      <c r="I42" s="59"/>
      <c r="J42" s="59"/>
      <c r="K42" s="59"/>
      <c r="L42" s="60"/>
      <c r="M42" s="61"/>
      <c r="N42" s="62"/>
    </row>
    <row r="43" customFormat="false" ht="22.5" hidden="false" customHeight="true" outlineLevel="0" collapsed="false">
      <c r="A43" s="12" t="s">
        <v>93</v>
      </c>
      <c r="B43" s="9" t="s">
        <v>94</v>
      </c>
      <c r="C43" s="12" t="s">
        <v>49</v>
      </c>
      <c r="D43" s="9" t="s">
        <v>50</v>
      </c>
      <c r="E43" s="46" t="s">
        <v>72</v>
      </c>
      <c r="F43" s="47" t="n">
        <v>65664</v>
      </c>
      <c r="G43" s="29"/>
      <c r="H43" s="29" t="n">
        <v>65664</v>
      </c>
      <c r="I43" s="29"/>
      <c r="J43" s="29"/>
      <c r="K43" s="29"/>
      <c r="L43" s="45"/>
      <c r="M43" s="32"/>
      <c r="N43" s="33"/>
    </row>
    <row r="44" customFormat="false" ht="22.5" hidden="false" customHeight="true" outlineLevel="0" collapsed="false">
      <c r="A44" s="12" t="s">
        <v>93</v>
      </c>
      <c r="B44" s="9" t="s">
        <v>94</v>
      </c>
      <c r="C44" s="12" t="s">
        <v>49</v>
      </c>
      <c r="D44" s="9" t="s">
        <v>50</v>
      </c>
      <c r="E44" s="46" t="s">
        <v>77</v>
      </c>
      <c r="F44" s="47" t="n">
        <v>3298644</v>
      </c>
      <c r="G44" s="29" t="n">
        <v>3298644</v>
      </c>
      <c r="H44" s="29"/>
      <c r="I44" s="29"/>
      <c r="J44" s="29"/>
      <c r="K44" s="29"/>
      <c r="L44" s="45"/>
      <c r="M44" s="32"/>
      <c r="N44" s="33"/>
    </row>
    <row r="45" customFormat="false" ht="22.5" hidden="false" customHeight="true" outlineLevel="0" collapsed="false">
      <c r="A45" s="9"/>
      <c r="B45" s="10"/>
      <c r="C45" s="41" t="s">
        <v>69</v>
      </c>
      <c r="D45" s="41"/>
      <c r="E45" s="42"/>
      <c r="F45" s="43" t="n">
        <v>8949278</v>
      </c>
      <c r="G45" s="44" t="n">
        <v>8369138</v>
      </c>
      <c r="H45" s="44" t="n">
        <v>49248</v>
      </c>
      <c r="I45" s="44" t="n">
        <v>530892</v>
      </c>
      <c r="J45" s="29"/>
      <c r="K45" s="29"/>
      <c r="L45" s="45"/>
      <c r="M45" s="32"/>
      <c r="N45" s="33"/>
    </row>
    <row r="46" customFormat="false" ht="22.5" hidden="false" customHeight="true" outlineLevel="0" collapsed="false">
      <c r="A46" s="12" t="s">
        <v>89</v>
      </c>
      <c r="B46" s="9" t="s">
        <v>90</v>
      </c>
      <c r="C46" s="64" t="s">
        <v>51</v>
      </c>
      <c r="D46" s="65" t="s">
        <v>52</v>
      </c>
      <c r="E46" s="46" t="s">
        <v>81</v>
      </c>
      <c r="F46" s="47" t="n">
        <v>3691452</v>
      </c>
      <c r="G46" s="29" t="n">
        <v>3691452</v>
      </c>
      <c r="H46" s="29"/>
      <c r="I46" s="29"/>
      <c r="J46" s="29"/>
      <c r="K46" s="29"/>
      <c r="L46" s="45"/>
      <c r="M46" s="32"/>
      <c r="N46" s="33"/>
    </row>
    <row r="47" s="35" customFormat="true" ht="22.5" hidden="false" customHeight="true" outlineLevel="0" collapsed="false">
      <c r="A47" s="48" t="s">
        <v>89</v>
      </c>
      <c r="B47" s="49" t="s">
        <v>90</v>
      </c>
      <c r="C47" s="64"/>
      <c r="D47" s="64"/>
      <c r="E47" s="50" t="s">
        <v>74</v>
      </c>
      <c r="F47" s="47" t="n">
        <v>208000</v>
      </c>
      <c r="G47" s="51"/>
      <c r="H47" s="51"/>
      <c r="I47" s="51" t="n">
        <v>208000</v>
      </c>
      <c r="J47" s="51"/>
      <c r="K47" s="51"/>
      <c r="L47" s="52"/>
      <c r="M47" s="53"/>
      <c r="N47" s="54"/>
    </row>
    <row r="48" s="35" customFormat="true" ht="22.5" hidden="false" customHeight="true" outlineLevel="0" collapsed="false">
      <c r="A48" s="48" t="s">
        <v>89</v>
      </c>
      <c r="B48" s="49" t="s">
        <v>90</v>
      </c>
      <c r="C48" s="64"/>
      <c r="D48" s="64"/>
      <c r="E48" s="50" t="s">
        <v>73</v>
      </c>
      <c r="F48" s="47" t="n">
        <v>1376575</v>
      </c>
      <c r="G48" s="51" t="n">
        <v>1376575</v>
      </c>
      <c r="H48" s="51"/>
      <c r="I48" s="51"/>
      <c r="J48" s="51"/>
      <c r="K48" s="51"/>
      <c r="L48" s="52"/>
      <c r="M48" s="53"/>
      <c r="N48" s="54"/>
    </row>
    <row r="49" s="63" customFormat="true" ht="22.5" hidden="false" customHeight="true" outlineLevel="0" collapsed="false">
      <c r="A49" s="55" t="s">
        <v>89</v>
      </c>
      <c r="B49" s="56" t="s">
        <v>90</v>
      </c>
      <c r="C49" s="64"/>
      <c r="D49" s="64"/>
      <c r="E49" s="57" t="s">
        <v>82</v>
      </c>
      <c r="F49" s="58" t="n">
        <v>679785</v>
      </c>
      <c r="G49" s="59" t="n">
        <v>679785</v>
      </c>
      <c r="H49" s="59"/>
      <c r="I49" s="59"/>
      <c r="J49" s="59"/>
      <c r="K49" s="59"/>
      <c r="L49" s="60"/>
      <c r="M49" s="61"/>
      <c r="N49" s="62"/>
    </row>
    <row r="50" s="35" customFormat="true" ht="22.5" hidden="false" customHeight="true" outlineLevel="0" collapsed="false">
      <c r="A50" s="48" t="s">
        <v>89</v>
      </c>
      <c r="B50" s="49" t="s">
        <v>90</v>
      </c>
      <c r="C50" s="64"/>
      <c r="D50" s="64"/>
      <c r="E50" s="50" t="s">
        <v>78</v>
      </c>
      <c r="F50" s="47" t="n">
        <v>84974</v>
      </c>
      <c r="G50" s="51"/>
      <c r="H50" s="51"/>
      <c r="I50" s="51" t="n">
        <v>84974</v>
      </c>
      <c r="J50" s="51"/>
      <c r="K50" s="51"/>
      <c r="L50" s="52"/>
      <c r="M50" s="53"/>
      <c r="N50" s="54"/>
    </row>
    <row r="51" s="35" customFormat="true" ht="22.5" hidden="false" customHeight="true" outlineLevel="0" collapsed="false">
      <c r="A51" s="48" t="s">
        <v>89</v>
      </c>
      <c r="B51" s="49" t="s">
        <v>90</v>
      </c>
      <c r="C51" s="64"/>
      <c r="D51" s="64"/>
      <c r="E51" s="50" t="s">
        <v>84</v>
      </c>
      <c r="F51" s="47" t="n">
        <v>113296</v>
      </c>
      <c r="G51" s="51"/>
      <c r="H51" s="51"/>
      <c r="I51" s="51" t="n">
        <v>113296</v>
      </c>
      <c r="J51" s="51"/>
      <c r="K51" s="51"/>
      <c r="L51" s="52"/>
      <c r="M51" s="53"/>
      <c r="N51" s="54"/>
    </row>
    <row r="52" customFormat="false" ht="22.5" hidden="false" customHeight="true" outlineLevel="0" collapsed="false">
      <c r="A52" s="12" t="s">
        <v>89</v>
      </c>
      <c r="B52" s="9" t="s">
        <v>90</v>
      </c>
      <c r="C52" s="64"/>
      <c r="D52" s="64"/>
      <c r="E52" s="46" t="s">
        <v>77</v>
      </c>
      <c r="F52" s="47" t="n">
        <v>2195952</v>
      </c>
      <c r="G52" s="29" t="n">
        <v>2195952</v>
      </c>
      <c r="H52" s="29"/>
      <c r="I52" s="29"/>
      <c r="J52" s="29"/>
      <c r="K52" s="29"/>
      <c r="L52" s="45"/>
      <c r="M52" s="32"/>
      <c r="N52" s="33"/>
    </row>
    <row r="53" customFormat="false" ht="22.5" hidden="false" customHeight="true" outlineLevel="0" collapsed="false">
      <c r="A53" s="12" t="s">
        <v>89</v>
      </c>
      <c r="B53" s="9" t="s">
        <v>90</v>
      </c>
      <c r="C53" s="64"/>
      <c r="D53" s="64"/>
      <c r="E53" s="46" t="s">
        <v>72</v>
      </c>
      <c r="F53" s="47" t="n">
        <v>49248</v>
      </c>
      <c r="G53" s="29"/>
      <c r="H53" s="29" t="n">
        <v>49248</v>
      </c>
      <c r="I53" s="29"/>
      <c r="J53" s="29"/>
      <c r="K53" s="29"/>
      <c r="L53" s="45"/>
      <c r="M53" s="32"/>
      <c r="N53" s="33"/>
    </row>
    <row r="54" customFormat="false" ht="22.5" hidden="false" customHeight="true" outlineLevel="0" collapsed="false">
      <c r="A54" s="12" t="s">
        <v>89</v>
      </c>
      <c r="B54" s="9" t="s">
        <v>90</v>
      </c>
      <c r="C54" s="64"/>
      <c r="D54" s="64"/>
      <c r="E54" s="46" t="s">
        <v>75</v>
      </c>
      <c r="F54" s="47" t="n">
        <v>50974</v>
      </c>
      <c r="G54" s="29" t="n">
        <v>50974</v>
      </c>
      <c r="H54" s="29"/>
      <c r="I54" s="29"/>
      <c r="J54" s="29"/>
      <c r="K54" s="29"/>
      <c r="L54" s="45"/>
      <c r="M54" s="32"/>
      <c r="N54" s="33"/>
    </row>
    <row r="55" s="35" customFormat="true" ht="22.5" hidden="false" customHeight="true" outlineLevel="0" collapsed="false">
      <c r="A55" s="48" t="s">
        <v>89</v>
      </c>
      <c r="B55" s="49" t="s">
        <v>90</v>
      </c>
      <c r="C55" s="64"/>
      <c r="D55" s="64"/>
      <c r="E55" s="50" t="s">
        <v>80</v>
      </c>
      <c r="F55" s="47" t="n">
        <v>124622</v>
      </c>
      <c r="G55" s="51"/>
      <c r="H55" s="51"/>
      <c r="I55" s="51" t="n">
        <v>124622</v>
      </c>
      <c r="J55" s="51"/>
      <c r="K55" s="51"/>
      <c r="L55" s="52"/>
      <c r="M55" s="53"/>
      <c r="N55" s="54"/>
    </row>
    <row r="56" s="35" customFormat="true" ht="22.5" hidden="false" customHeight="true" outlineLevel="0" collapsed="false">
      <c r="A56" s="49" t="n">
        <v>2140112</v>
      </c>
      <c r="B56" s="49" t="s">
        <v>90</v>
      </c>
      <c r="C56" s="64"/>
      <c r="D56" s="64"/>
      <c r="E56" s="50" t="s">
        <v>79</v>
      </c>
      <c r="F56" s="47" t="n">
        <v>374400</v>
      </c>
      <c r="G56" s="51" t="n">
        <v>374400</v>
      </c>
      <c r="H56" s="51"/>
      <c r="I56" s="51"/>
      <c r="J56" s="51"/>
      <c r="K56" s="51"/>
      <c r="L56" s="52"/>
      <c r="M56" s="53"/>
      <c r="N56" s="54"/>
    </row>
    <row r="57" customFormat="false" ht="22.5" hidden="false" customHeight="true" outlineLevel="0" collapsed="false">
      <c r="A57" s="9"/>
      <c r="B57" s="10"/>
      <c r="C57" s="41" t="s">
        <v>69</v>
      </c>
      <c r="D57" s="41"/>
      <c r="E57" s="42"/>
      <c r="F57" s="43" t="n">
        <v>6185151</v>
      </c>
      <c r="G57" s="44" t="n">
        <v>5806963</v>
      </c>
      <c r="H57" s="44"/>
      <c r="I57" s="44" t="n">
        <v>378188</v>
      </c>
      <c r="J57" s="29"/>
      <c r="K57" s="29"/>
      <c r="L57" s="45"/>
      <c r="M57" s="32"/>
      <c r="N57" s="33"/>
    </row>
    <row r="58" s="35" customFormat="true" ht="22.5" hidden="false" customHeight="true" outlineLevel="0" collapsed="false">
      <c r="A58" s="48" t="s">
        <v>95</v>
      </c>
      <c r="B58" s="49" t="s">
        <v>96</v>
      </c>
      <c r="C58" s="12" t="s">
        <v>53</v>
      </c>
      <c r="D58" s="9" t="s">
        <v>54</v>
      </c>
      <c r="E58" s="50" t="s">
        <v>73</v>
      </c>
      <c r="F58" s="47" t="n">
        <v>887573</v>
      </c>
      <c r="G58" s="51" t="n">
        <v>887573</v>
      </c>
      <c r="H58" s="51"/>
      <c r="I58" s="51"/>
      <c r="J58" s="51"/>
      <c r="K58" s="51"/>
      <c r="L58" s="52"/>
      <c r="M58" s="53"/>
      <c r="N58" s="54"/>
    </row>
    <row r="59" s="35" customFormat="true" ht="22.5" hidden="false" customHeight="true" outlineLevel="0" collapsed="false">
      <c r="A59" s="48" t="s">
        <v>95</v>
      </c>
      <c r="B59" s="49" t="s">
        <v>96</v>
      </c>
      <c r="C59" s="12" t="s">
        <v>53</v>
      </c>
      <c r="D59" s="9" t="s">
        <v>54</v>
      </c>
      <c r="E59" s="50" t="s">
        <v>74</v>
      </c>
      <c r="F59" s="47" t="n">
        <v>170000</v>
      </c>
      <c r="G59" s="51"/>
      <c r="H59" s="51"/>
      <c r="I59" s="51" t="n">
        <v>170000</v>
      </c>
      <c r="J59" s="51"/>
      <c r="K59" s="51"/>
      <c r="L59" s="52"/>
      <c r="M59" s="53"/>
      <c r="N59" s="54"/>
    </row>
    <row r="60" customFormat="false" ht="22.5" hidden="false" customHeight="true" outlineLevel="0" collapsed="false">
      <c r="A60" s="12" t="s">
        <v>95</v>
      </c>
      <c r="B60" s="9" t="s">
        <v>96</v>
      </c>
      <c r="C60" s="12" t="s">
        <v>53</v>
      </c>
      <c r="D60" s="9" t="s">
        <v>54</v>
      </c>
      <c r="E60" s="46" t="s">
        <v>75</v>
      </c>
      <c r="F60" s="47" t="n">
        <v>98204</v>
      </c>
      <c r="G60" s="29" t="n">
        <v>98204</v>
      </c>
      <c r="H60" s="29"/>
      <c r="I60" s="29"/>
      <c r="J60" s="29"/>
      <c r="K60" s="29"/>
      <c r="L60" s="45"/>
      <c r="M60" s="32"/>
      <c r="N60" s="33"/>
    </row>
    <row r="61" customFormat="false" ht="22.5" hidden="false" customHeight="true" outlineLevel="0" collapsed="false">
      <c r="A61" s="12" t="s">
        <v>95</v>
      </c>
      <c r="B61" s="9" t="s">
        <v>96</v>
      </c>
      <c r="C61" s="12" t="s">
        <v>53</v>
      </c>
      <c r="D61" s="9" t="s">
        <v>54</v>
      </c>
      <c r="E61" s="46" t="s">
        <v>77</v>
      </c>
      <c r="F61" s="47" t="n">
        <v>1450896</v>
      </c>
      <c r="G61" s="29" t="n">
        <v>1450896</v>
      </c>
      <c r="H61" s="29"/>
      <c r="I61" s="29"/>
      <c r="J61" s="29"/>
      <c r="K61" s="29"/>
      <c r="L61" s="45"/>
      <c r="M61" s="32"/>
      <c r="N61" s="33"/>
    </row>
    <row r="62" s="35" customFormat="true" ht="22.5" hidden="false" customHeight="true" outlineLevel="0" collapsed="false">
      <c r="A62" s="48" t="s">
        <v>95</v>
      </c>
      <c r="B62" s="49" t="s">
        <v>96</v>
      </c>
      <c r="C62" s="12" t="s">
        <v>53</v>
      </c>
      <c r="D62" s="9" t="s">
        <v>54</v>
      </c>
      <c r="E62" s="50" t="s">
        <v>78</v>
      </c>
      <c r="F62" s="47" t="n">
        <v>54789</v>
      </c>
      <c r="G62" s="51"/>
      <c r="H62" s="51"/>
      <c r="I62" s="51" t="n">
        <v>54789</v>
      </c>
      <c r="J62" s="51"/>
      <c r="K62" s="51"/>
      <c r="L62" s="52"/>
      <c r="M62" s="53"/>
      <c r="N62" s="54"/>
    </row>
    <row r="63" customFormat="false" ht="22.5" hidden="false" customHeight="true" outlineLevel="0" collapsed="false">
      <c r="A63" s="12" t="s">
        <v>95</v>
      </c>
      <c r="B63" s="9" t="s">
        <v>96</v>
      </c>
      <c r="C63" s="12" t="s">
        <v>53</v>
      </c>
      <c r="D63" s="9" t="s">
        <v>54</v>
      </c>
      <c r="E63" s="46" t="s">
        <v>79</v>
      </c>
      <c r="F63" s="47" t="n">
        <v>590400</v>
      </c>
      <c r="G63" s="29" t="n">
        <v>590400</v>
      </c>
      <c r="H63" s="29"/>
      <c r="I63" s="29"/>
      <c r="J63" s="29"/>
      <c r="K63" s="29"/>
      <c r="L63" s="45"/>
      <c r="M63" s="32"/>
      <c r="N63" s="33"/>
    </row>
    <row r="64" customFormat="false" ht="22.5" hidden="false" customHeight="true" outlineLevel="0" collapsed="false">
      <c r="A64" s="12" t="s">
        <v>95</v>
      </c>
      <c r="B64" s="9" t="s">
        <v>96</v>
      </c>
      <c r="C64" s="12" t="s">
        <v>53</v>
      </c>
      <c r="D64" s="9" t="s">
        <v>54</v>
      </c>
      <c r="E64" s="46" t="s">
        <v>81</v>
      </c>
      <c r="F64" s="47" t="n">
        <v>2341584</v>
      </c>
      <c r="G64" s="29" t="n">
        <v>2341584</v>
      </c>
      <c r="H64" s="29"/>
      <c r="I64" s="29"/>
      <c r="J64" s="29"/>
      <c r="K64" s="29"/>
      <c r="L64" s="45"/>
      <c r="M64" s="32"/>
      <c r="N64" s="33"/>
    </row>
    <row r="65" s="63" customFormat="true" ht="22.5" hidden="false" customHeight="true" outlineLevel="0" collapsed="false">
      <c r="A65" s="55" t="s">
        <v>95</v>
      </c>
      <c r="B65" s="56" t="s">
        <v>96</v>
      </c>
      <c r="C65" s="12" t="s">
        <v>53</v>
      </c>
      <c r="D65" s="9" t="s">
        <v>54</v>
      </c>
      <c r="E65" s="57" t="s">
        <v>97</v>
      </c>
      <c r="F65" s="58" t="n">
        <v>438306</v>
      </c>
      <c r="G65" s="59" t="n">
        <v>438306</v>
      </c>
      <c r="H65" s="59"/>
      <c r="I65" s="59"/>
      <c r="J65" s="59"/>
      <c r="K65" s="59"/>
      <c r="L65" s="60"/>
      <c r="M65" s="61"/>
      <c r="N65" s="62"/>
    </row>
    <row r="66" s="35" customFormat="true" ht="22.5" hidden="false" customHeight="true" outlineLevel="0" collapsed="false">
      <c r="A66" s="48" t="s">
        <v>95</v>
      </c>
      <c r="B66" s="49" t="s">
        <v>96</v>
      </c>
      <c r="C66" s="12" t="s">
        <v>53</v>
      </c>
      <c r="D66" s="9" t="s">
        <v>54</v>
      </c>
      <c r="E66" s="50" t="s">
        <v>84</v>
      </c>
      <c r="F66" s="47" t="n">
        <v>73046</v>
      </c>
      <c r="G66" s="51"/>
      <c r="H66" s="51"/>
      <c r="I66" s="51" t="n">
        <v>73046</v>
      </c>
      <c r="J66" s="51"/>
      <c r="K66" s="51"/>
      <c r="L66" s="52"/>
      <c r="M66" s="53"/>
      <c r="N66" s="54"/>
    </row>
    <row r="67" s="35" customFormat="true" ht="22.5" hidden="false" customHeight="true" outlineLevel="0" collapsed="false">
      <c r="A67" s="48" t="s">
        <v>95</v>
      </c>
      <c r="B67" s="49" t="s">
        <v>96</v>
      </c>
      <c r="C67" s="12" t="s">
        <v>53</v>
      </c>
      <c r="D67" s="9" t="s">
        <v>54</v>
      </c>
      <c r="E67" s="50" t="s">
        <v>80</v>
      </c>
      <c r="F67" s="47" t="n">
        <v>80353</v>
      </c>
      <c r="G67" s="51"/>
      <c r="H67" s="51"/>
      <c r="I67" s="51" t="n">
        <v>80353</v>
      </c>
      <c r="J67" s="51"/>
      <c r="K67" s="51"/>
      <c r="L67" s="52"/>
      <c r="M67" s="53"/>
      <c r="N67" s="54"/>
    </row>
    <row r="68" customFormat="false" ht="22.5" hidden="false" customHeight="true" outlineLevel="0" collapsed="false">
      <c r="A68" s="9"/>
      <c r="B68" s="10"/>
      <c r="C68" s="41" t="s">
        <v>69</v>
      </c>
      <c r="D68" s="41"/>
      <c r="E68" s="42"/>
      <c r="F68" s="43" t="n">
        <v>6712819</v>
      </c>
      <c r="G68" s="44" t="n">
        <v>6284717</v>
      </c>
      <c r="H68" s="44"/>
      <c r="I68" s="44" t="n">
        <v>428102</v>
      </c>
      <c r="J68" s="29"/>
      <c r="K68" s="29"/>
      <c r="L68" s="45"/>
      <c r="M68" s="32"/>
      <c r="N68" s="33"/>
    </row>
    <row r="69" s="63" customFormat="true" ht="22.5" hidden="false" customHeight="true" outlineLevel="0" collapsed="false">
      <c r="A69" s="55" t="s">
        <v>89</v>
      </c>
      <c r="B69" s="56" t="s">
        <v>90</v>
      </c>
      <c r="C69" s="12" t="s">
        <v>55</v>
      </c>
      <c r="D69" s="9" t="s">
        <v>56</v>
      </c>
      <c r="E69" s="57" t="s">
        <v>82</v>
      </c>
      <c r="F69" s="58" t="n">
        <v>511824</v>
      </c>
      <c r="G69" s="59" t="n">
        <v>511824</v>
      </c>
      <c r="H69" s="59"/>
      <c r="I69" s="59"/>
      <c r="J69" s="59"/>
      <c r="K69" s="59"/>
      <c r="L69" s="60"/>
      <c r="M69" s="61"/>
      <c r="N69" s="62"/>
    </row>
    <row r="70" s="35" customFormat="true" ht="22.5" hidden="false" customHeight="true" outlineLevel="0" collapsed="false">
      <c r="A70" s="48" t="s">
        <v>89</v>
      </c>
      <c r="B70" s="49" t="s">
        <v>90</v>
      </c>
      <c r="C70" s="12" t="s">
        <v>55</v>
      </c>
      <c r="D70" s="9" t="s">
        <v>56</v>
      </c>
      <c r="E70" s="50" t="s">
        <v>73</v>
      </c>
      <c r="F70" s="47" t="n">
        <v>1036448</v>
      </c>
      <c r="G70" s="51" t="n">
        <v>1036448</v>
      </c>
      <c r="H70" s="51"/>
      <c r="I70" s="51"/>
      <c r="J70" s="51"/>
      <c r="K70" s="51"/>
      <c r="L70" s="52"/>
      <c r="M70" s="53"/>
      <c r="N70" s="54"/>
    </row>
    <row r="71" s="35" customFormat="true" ht="22.5" hidden="false" customHeight="true" outlineLevel="0" collapsed="false">
      <c r="A71" s="48" t="s">
        <v>89</v>
      </c>
      <c r="B71" s="49" t="s">
        <v>90</v>
      </c>
      <c r="C71" s="12" t="s">
        <v>55</v>
      </c>
      <c r="D71" s="9" t="s">
        <v>56</v>
      </c>
      <c r="E71" s="50" t="s">
        <v>74</v>
      </c>
      <c r="F71" s="47" t="n">
        <v>185000</v>
      </c>
      <c r="G71" s="51"/>
      <c r="H71" s="51"/>
      <c r="I71" s="51" t="n">
        <v>185000</v>
      </c>
      <c r="J71" s="51"/>
      <c r="K71" s="51"/>
      <c r="L71" s="52"/>
      <c r="M71" s="53"/>
      <c r="N71" s="54"/>
    </row>
    <row r="72" customFormat="false" ht="22.5" hidden="false" customHeight="true" outlineLevel="0" collapsed="false">
      <c r="A72" s="12" t="s">
        <v>89</v>
      </c>
      <c r="B72" s="9" t="s">
        <v>90</v>
      </c>
      <c r="C72" s="12" t="s">
        <v>55</v>
      </c>
      <c r="D72" s="9" t="s">
        <v>56</v>
      </c>
      <c r="E72" s="46" t="s">
        <v>75</v>
      </c>
      <c r="F72" s="47" t="n">
        <v>46917</v>
      </c>
      <c r="G72" s="29" t="n">
        <v>46917</v>
      </c>
      <c r="H72" s="29"/>
      <c r="I72" s="29"/>
      <c r="J72" s="29"/>
      <c r="K72" s="29"/>
      <c r="L72" s="45"/>
      <c r="M72" s="32"/>
      <c r="N72" s="33"/>
    </row>
    <row r="73" customFormat="false" ht="22.5" hidden="false" customHeight="true" outlineLevel="0" collapsed="false">
      <c r="A73" s="12" t="s">
        <v>89</v>
      </c>
      <c r="B73" s="9" t="s">
        <v>90</v>
      </c>
      <c r="C73" s="12" t="s">
        <v>55</v>
      </c>
      <c r="D73" s="9" t="s">
        <v>56</v>
      </c>
      <c r="E73" s="46" t="s">
        <v>77</v>
      </c>
      <c r="F73" s="47" t="n">
        <v>1628100</v>
      </c>
      <c r="G73" s="29" t="n">
        <v>1628100</v>
      </c>
      <c r="H73" s="29"/>
      <c r="I73" s="29"/>
      <c r="J73" s="29"/>
      <c r="K73" s="29"/>
      <c r="L73" s="45"/>
      <c r="M73" s="32"/>
      <c r="N73" s="33"/>
    </row>
    <row r="74" s="35" customFormat="true" ht="22.5" hidden="false" customHeight="true" outlineLevel="0" collapsed="false">
      <c r="A74" s="48" t="s">
        <v>89</v>
      </c>
      <c r="B74" s="49" t="s">
        <v>90</v>
      </c>
      <c r="C74" s="12" t="s">
        <v>55</v>
      </c>
      <c r="D74" s="9" t="s">
        <v>56</v>
      </c>
      <c r="E74" s="50" t="s">
        <v>78</v>
      </c>
      <c r="F74" s="47" t="n">
        <v>63974</v>
      </c>
      <c r="G74" s="51"/>
      <c r="H74" s="51"/>
      <c r="I74" s="51" t="n">
        <v>63974</v>
      </c>
      <c r="J74" s="51"/>
      <c r="K74" s="51"/>
      <c r="L74" s="52"/>
      <c r="M74" s="53"/>
      <c r="N74" s="54"/>
    </row>
    <row r="75" customFormat="false" ht="22.5" hidden="false" customHeight="true" outlineLevel="0" collapsed="false">
      <c r="A75" s="12" t="s">
        <v>89</v>
      </c>
      <c r="B75" s="9" t="s">
        <v>90</v>
      </c>
      <c r="C75" s="12" t="s">
        <v>55</v>
      </c>
      <c r="D75" s="9" t="s">
        <v>56</v>
      </c>
      <c r="E75" s="46" t="s">
        <v>81</v>
      </c>
      <c r="F75" s="47" t="n">
        <v>2795028</v>
      </c>
      <c r="G75" s="29" t="n">
        <v>2795028</v>
      </c>
      <c r="H75" s="29"/>
      <c r="I75" s="29"/>
      <c r="J75" s="29"/>
      <c r="K75" s="29"/>
      <c r="L75" s="45"/>
      <c r="M75" s="32"/>
      <c r="N75" s="33"/>
    </row>
    <row r="76" s="35" customFormat="true" ht="22.5" hidden="false" customHeight="true" outlineLevel="0" collapsed="false">
      <c r="A76" s="48" t="s">
        <v>89</v>
      </c>
      <c r="B76" s="49" t="s">
        <v>90</v>
      </c>
      <c r="C76" s="12" t="s">
        <v>55</v>
      </c>
      <c r="D76" s="9" t="s">
        <v>56</v>
      </c>
      <c r="E76" s="50" t="s">
        <v>84</v>
      </c>
      <c r="F76" s="47" t="n">
        <v>85299</v>
      </c>
      <c r="G76" s="51"/>
      <c r="H76" s="51"/>
      <c r="I76" s="51" t="n">
        <v>85299</v>
      </c>
      <c r="J76" s="51"/>
      <c r="K76" s="51"/>
      <c r="L76" s="52"/>
      <c r="M76" s="53"/>
      <c r="N76" s="54"/>
    </row>
    <row r="77" s="35" customFormat="true" ht="22.5" hidden="false" customHeight="true" outlineLevel="0" collapsed="false">
      <c r="A77" s="49" t="n">
        <v>2140112</v>
      </c>
      <c r="B77" s="49" t="s">
        <v>90</v>
      </c>
      <c r="C77" s="12"/>
      <c r="D77" s="12"/>
      <c r="E77" s="50" t="s">
        <v>79</v>
      </c>
      <c r="F77" s="47" t="n">
        <v>266400</v>
      </c>
      <c r="G77" s="51" t="n">
        <v>266400</v>
      </c>
      <c r="H77" s="51"/>
      <c r="I77" s="51"/>
      <c r="J77" s="51"/>
      <c r="K77" s="51"/>
      <c r="L77" s="52"/>
      <c r="M77" s="53"/>
      <c r="N77" s="54"/>
    </row>
    <row r="78" s="35" customFormat="true" ht="22.5" hidden="false" customHeight="true" outlineLevel="0" collapsed="false">
      <c r="A78" s="48" t="s">
        <v>89</v>
      </c>
      <c r="B78" s="49" t="s">
        <v>90</v>
      </c>
      <c r="C78" s="12" t="s">
        <v>55</v>
      </c>
      <c r="D78" s="9" t="s">
        <v>56</v>
      </c>
      <c r="E78" s="50" t="s">
        <v>80</v>
      </c>
      <c r="F78" s="47" t="n">
        <v>93829</v>
      </c>
      <c r="G78" s="51"/>
      <c r="H78" s="51"/>
      <c r="I78" s="51" t="n">
        <v>93829</v>
      </c>
      <c r="J78" s="51"/>
      <c r="K78" s="51"/>
      <c r="L78" s="52"/>
      <c r="M78" s="53"/>
      <c r="N78" s="54"/>
    </row>
    <row r="79" customFormat="false" ht="11.25" hidden="false" customHeight="true" outlineLevel="0" collapsed="false">
      <c r="A79" s="34"/>
      <c r="B79" s="34"/>
      <c r="C79" s="34"/>
      <c r="D79" s="34"/>
      <c r="E79" s="34"/>
      <c r="F79" s="66"/>
      <c r="G79" s="34"/>
      <c r="H79" s="34"/>
      <c r="I79" s="34"/>
      <c r="J79" s="34"/>
      <c r="K79" s="34"/>
      <c r="L79" s="34"/>
      <c r="M79" s="22"/>
      <c r="N79" s="23"/>
    </row>
    <row r="80" customFormat="false" ht="5.25" hidden="false" customHeight="true" outlineLevel="0" collapsed="false">
      <c r="A80" s="23"/>
      <c r="B80" s="23"/>
      <c r="C80" s="23"/>
      <c r="D80" s="23"/>
      <c r="E80" s="23"/>
      <c r="F80" s="67"/>
      <c r="G80" s="23"/>
      <c r="H80" s="23"/>
      <c r="I80" s="23"/>
      <c r="J80" s="23"/>
      <c r="K80" s="23"/>
      <c r="L80" s="22"/>
      <c r="M80" s="23"/>
      <c r="N80" s="23"/>
    </row>
    <row r="81" customFormat="false" ht="14" hidden="false" customHeight="false" outlineLevel="0" collapsed="false">
      <c r="F81" s="68"/>
    </row>
    <row r="82" customFormat="false" ht="14" hidden="false" customHeight="false" outlineLevel="0" collapsed="false">
      <c r="F82" s="68"/>
    </row>
    <row r="83" customFormat="false" ht="14" hidden="false" customHeight="false" outlineLevel="0" collapsed="false">
      <c r="F83" s="68"/>
    </row>
    <row r="84" customFormat="false" ht="14" hidden="false" customHeight="false" outlineLevel="0" collapsed="false">
      <c r="F84" s="68"/>
    </row>
    <row r="85" customFormat="false" ht="14" hidden="false" customHeight="false" outlineLevel="0" collapsed="false">
      <c r="F85" s="68"/>
    </row>
  </sheetData>
  <mergeCells count="23">
    <mergeCell ref="A1:L2"/>
    <mergeCell ref="A4:A5"/>
    <mergeCell ref="B4:B5"/>
    <mergeCell ref="C4:C5"/>
    <mergeCell ref="D4:D5"/>
    <mergeCell ref="E4:E5"/>
    <mergeCell ref="F4:F5"/>
    <mergeCell ref="G4:I4"/>
    <mergeCell ref="J4:K4"/>
    <mergeCell ref="L4:L5"/>
    <mergeCell ref="A6:D6"/>
    <mergeCell ref="C8:C20"/>
    <mergeCell ref="D8:D20"/>
    <mergeCell ref="C22:C32"/>
    <mergeCell ref="D22:D32"/>
    <mergeCell ref="C34:C44"/>
    <mergeCell ref="D34:D44"/>
    <mergeCell ref="C46:C56"/>
    <mergeCell ref="D46:D56"/>
    <mergeCell ref="C58:C67"/>
    <mergeCell ref="D58:D67"/>
    <mergeCell ref="C69:C78"/>
    <mergeCell ref="D69:D78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4.26"/>
    <col collapsed="false" customWidth="true" hidden="false" outlineLevel="0" max="2" min="2" style="0" width="20.08"/>
    <col collapsed="false" customWidth="true" hidden="false" outlineLevel="0" max="3" min="3" style="0" width="20.72"/>
    <col collapsed="false" customWidth="true" hidden="false" outlineLevel="0" max="4" min="4" style="0" width="13.72"/>
    <col collapsed="false" customWidth="true" hidden="false" outlineLevel="0" max="5" min="5" style="0" width="19.08"/>
    <col collapsed="false" customWidth="true" hidden="false" outlineLevel="0" max="6" min="6" style="0" width="20.72"/>
    <col collapsed="false" customWidth="true" hidden="false" outlineLevel="0" max="7" min="7" style="0" width="14.08"/>
    <col collapsed="false" customWidth="true" hidden="false" outlineLevel="0" max="8" min="8" style="0" width="13.9"/>
    <col collapsed="false" customWidth="true" hidden="false" outlineLevel="0" max="9" min="9" style="0" width="11.72"/>
    <col collapsed="false" customWidth="true" hidden="false" outlineLevel="0" max="10" min="10" style="0" width="12.72"/>
    <col collapsed="false" customWidth="true" hidden="false" outlineLevel="0" max="11" min="11" style="0" width="10.44"/>
    <col collapsed="false" customWidth="true" hidden="false" outlineLevel="0" max="12" min="12" style="0" width="10.36"/>
    <col collapsed="false" customWidth="true" hidden="false" outlineLevel="0" max="17" min="13" style="0" width="10.26"/>
    <col collapsed="false" customWidth="true" hidden="false" outlineLevel="0" max="18" min="18" style="0" width="9.44"/>
    <col collapsed="false" customWidth="true" hidden="false" outlineLevel="0" max="19" min="19" style="0" width="15.08"/>
    <col collapsed="false" customWidth="true" hidden="false" outlineLevel="0" max="20" min="20" style="0" width="20.72"/>
    <col collapsed="false" customWidth="true" hidden="false" outlineLevel="0" max="21" min="21" style="0" width="1.72"/>
    <col collapsed="false" customWidth="true" hidden="false" outlineLevel="0" max="22" min="22" style="0" width="1.26"/>
  </cols>
  <sheetData>
    <row r="1" customFormat="false" ht="18" hidden="false" customHeight="true" outlineLevel="0" collapsed="false">
      <c r="A1" s="21" t="s">
        <v>9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3"/>
    </row>
    <row r="2" customFormat="false" ht="18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2"/>
      <c r="V2" s="23"/>
    </row>
    <row r="3" customFormat="false" ht="18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2"/>
      <c r="V3" s="23"/>
    </row>
    <row r="4" customFormat="false" ht="18" hidden="false" customHeight="true" outlineLevel="0" collapsed="false">
      <c r="A4" s="69" t="s">
        <v>1</v>
      </c>
      <c r="B4" s="70"/>
      <c r="C4" s="71" t="s">
        <v>2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2"/>
      <c r="V4" s="33"/>
    </row>
    <row r="5" customFormat="false" ht="40.5" hidden="false" customHeight="true" outlineLevel="0" collapsed="false">
      <c r="A5" s="73" t="s">
        <v>41</v>
      </c>
      <c r="B5" s="73" t="s">
        <v>42</v>
      </c>
      <c r="C5" s="73" t="s">
        <v>61</v>
      </c>
      <c r="D5" s="73" t="s">
        <v>99</v>
      </c>
      <c r="E5" s="73" t="s">
        <v>6</v>
      </c>
      <c r="F5" s="73"/>
      <c r="G5" s="73" t="s">
        <v>100</v>
      </c>
      <c r="H5" s="73"/>
      <c r="I5" s="73" t="s">
        <v>9</v>
      </c>
      <c r="J5" s="73"/>
      <c r="K5" s="73" t="s">
        <v>15</v>
      </c>
      <c r="L5" s="73"/>
      <c r="M5" s="73" t="s">
        <v>16</v>
      </c>
      <c r="N5" s="73"/>
      <c r="O5" s="73" t="s">
        <v>10</v>
      </c>
      <c r="P5" s="73"/>
      <c r="Q5" s="73" t="s">
        <v>11</v>
      </c>
      <c r="R5" s="73"/>
      <c r="S5" s="73" t="s">
        <v>12</v>
      </c>
      <c r="T5" s="73"/>
      <c r="U5" s="26"/>
      <c r="V5" s="27"/>
    </row>
    <row r="6" customFormat="false" ht="37.5" hidden="false" customHeight="true" outlineLevel="0" collapsed="false">
      <c r="A6" s="73"/>
      <c r="B6" s="73"/>
      <c r="C6" s="73"/>
      <c r="D6" s="73"/>
      <c r="E6" s="73" t="s">
        <v>101</v>
      </c>
      <c r="F6" s="73" t="s">
        <v>102</v>
      </c>
      <c r="G6" s="73" t="s">
        <v>101</v>
      </c>
      <c r="H6" s="73" t="s">
        <v>102</v>
      </c>
      <c r="I6" s="73" t="s">
        <v>101</v>
      </c>
      <c r="J6" s="73" t="s">
        <v>102</v>
      </c>
      <c r="K6" s="73" t="s">
        <v>101</v>
      </c>
      <c r="L6" s="73" t="s">
        <v>102</v>
      </c>
      <c r="M6" s="73" t="s">
        <v>101</v>
      </c>
      <c r="N6" s="73" t="s">
        <v>102</v>
      </c>
      <c r="O6" s="73" t="s">
        <v>101</v>
      </c>
      <c r="P6" s="73" t="s">
        <v>102</v>
      </c>
      <c r="Q6" s="73" t="s">
        <v>101</v>
      </c>
      <c r="R6" s="73" t="s">
        <v>102</v>
      </c>
      <c r="S6" s="73" t="s">
        <v>101</v>
      </c>
      <c r="T6" s="73" t="s">
        <v>102</v>
      </c>
      <c r="U6" s="26"/>
      <c r="V6" s="27"/>
    </row>
    <row r="7" customFormat="false" ht="22.5" hidden="false" customHeight="true" outlineLevel="0" collapsed="false">
      <c r="A7" s="74" t="s">
        <v>6</v>
      </c>
      <c r="B7" s="74"/>
      <c r="C7" s="74"/>
      <c r="D7" s="74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26"/>
      <c r="V7" s="27"/>
    </row>
    <row r="8" customFormat="false" ht="32.25" hidden="false" customHeight="true" outlineLevel="0" collapsed="false">
      <c r="A8" s="12" t="s">
        <v>45</v>
      </c>
      <c r="B8" s="9" t="s">
        <v>46</v>
      </c>
      <c r="C8" s="76"/>
      <c r="D8" s="76"/>
      <c r="E8" s="77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9"/>
      <c r="V8" s="33"/>
    </row>
    <row r="9" customFormat="false" ht="32.25" hidden="false" customHeight="true" outlineLevel="0" collapsed="false">
      <c r="A9" s="12" t="s">
        <v>47</v>
      </c>
      <c r="B9" s="9" t="s">
        <v>48</v>
      </c>
      <c r="C9" s="9"/>
      <c r="D9" s="80"/>
      <c r="E9" s="81"/>
      <c r="F9" s="81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1" t="n">
        <v>17026525</v>
      </c>
      <c r="T9" s="81" t="n">
        <v>17026525</v>
      </c>
      <c r="U9" s="22"/>
      <c r="V9" s="23"/>
    </row>
    <row r="10" customFormat="false" ht="32.25" hidden="false" customHeight="true" outlineLevel="0" collapsed="false">
      <c r="A10" s="12" t="s">
        <v>49</v>
      </c>
      <c r="B10" s="9" t="s">
        <v>50</v>
      </c>
      <c r="C10" s="9"/>
      <c r="D10" s="82"/>
      <c r="E10" s="81"/>
      <c r="F10" s="81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1" t="n">
        <v>269568</v>
      </c>
      <c r="T10" s="81" t="n">
        <v>269568</v>
      </c>
      <c r="U10" s="23"/>
      <c r="V10" s="23"/>
    </row>
    <row r="11" customFormat="false" ht="32.25" hidden="false" customHeight="true" outlineLevel="0" collapsed="false">
      <c r="A11" s="12" t="s">
        <v>51</v>
      </c>
      <c r="B11" s="9" t="s">
        <v>52</v>
      </c>
      <c r="C11" s="9"/>
      <c r="D11" s="83"/>
      <c r="E11" s="81"/>
      <c r="F11" s="81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1" t="n">
        <v>1778632</v>
      </c>
      <c r="T11" s="81" t="n">
        <v>1778632</v>
      </c>
    </row>
    <row r="12" customFormat="false" ht="32.25" hidden="false" customHeight="true" outlineLevel="0" collapsed="false">
      <c r="A12" s="12" t="s">
        <v>53</v>
      </c>
      <c r="B12" s="9" t="s">
        <v>54</v>
      </c>
      <c r="C12" s="9"/>
      <c r="D12" s="83"/>
      <c r="E12" s="84"/>
      <c r="F12" s="84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4"/>
      <c r="T12" s="84"/>
    </row>
    <row r="13" customFormat="false" ht="32.25" hidden="false" customHeight="true" outlineLevel="0" collapsed="false">
      <c r="A13" s="12" t="s">
        <v>55</v>
      </c>
      <c r="B13" s="9" t="s">
        <v>56</v>
      </c>
      <c r="C13" s="9"/>
      <c r="D13" s="83"/>
      <c r="E13" s="81"/>
      <c r="F13" s="81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1" t="n">
        <v>2349750</v>
      </c>
      <c r="T13" s="81" t="n">
        <v>2349750</v>
      </c>
    </row>
  </sheetData>
  <mergeCells count="15">
    <mergeCell ref="A1:T3"/>
    <mergeCell ref="C4:T4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A7:D7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7" activeCellId="0" sqref="D7:D34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24.72"/>
    <col collapsed="false" customWidth="true" hidden="false" outlineLevel="0" max="2" min="2" style="0" width="22.44"/>
    <col collapsed="false" customWidth="true" hidden="false" outlineLevel="0" max="3" min="3" style="0" width="31.99"/>
    <col collapsed="false" customWidth="true" hidden="false" outlineLevel="0" max="4" min="4" style="0" width="17.44"/>
    <col collapsed="false" customWidth="true" hidden="false" outlineLevel="0" max="5" min="5" style="0" width="18.08"/>
    <col collapsed="false" customWidth="true" hidden="false" outlineLevel="0" max="6" min="6" style="0" width="17.44"/>
    <col collapsed="false" customWidth="true" hidden="false" outlineLevel="0" max="7" min="7" style="0" width="9.44"/>
    <col collapsed="false" customWidth="true" hidden="false" outlineLevel="0" max="8" min="8" style="0" width="1.26"/>
  </cols>
  <sheetData>
    <row r="1" customFormat="false" ht="37.5" hidden="false" customHeight="true" outlineLevel="0" collapsed="false">
      <c r="A1" s="85" t="s">
        <v>103</v>
      </c>
      <c r="B1" s="85"/>
      <c r="C1" s="85"/>
      <c r="D1" s="85"/>
      <c r="E1" s="85"/>
      <c r="F1" s="85"/>
      <c r="G1" s="86"/>
      <c r="H1" s="87"/>
    </row>
    <row r="2" customFormat="false" ht="15" hidden="false" customHeight="true" outlineLevel="0" collapsed="false">
      <c r="A2" s="88" t="s">
        <v>1</v>
      </c>
      <c r="B2" s="89"/>
      <c r="C2" s="89"/>
      <c r="D2" s="89"/>
      <c r="E2" s="89"/>
      <c r="F2" s="71" t="s">
        <v>2</v>
      </c>
      <c r="G2" s="86"/>
      <c r="H2" s="87"/>
    </row>
    <row r="3" customFormat="false" ht="18" hidden="false" customHeight="true" outlineLevel="0" collapsed="false">
      <c r="A3" s="65" t="s">
        <v>104</v>
      </c>
      <c r="B3" s="65"/>
      <c r="C3" s="65" t="s">
        <v>105</v>
      </c>
      <c r="D3" s="65"/>
      <c r="E3" s="65"/>
      <c r="F3" s="65"/>
      <c r="G3" s="90"/>
      <c r="H3" s="87"/>
    </row>
    <row r="4" customFormat="false" ht="18" hidden="false" customHeight="true" outlineLevel="0" collapsed="false">
      <c r="A4" s="65" t="s">
        <v>3</v>
      </c>
      <c r="B4" s="91" t="s">
        <v>106</v>
      </c>
      <c r="C4" s="65" t="s">
        <v>3</v>
      </c>
      <c r="D4" s="91" t="s">
        <v>106</v>
      </c>
      <c r="E4" s="91"/>
      <c r="F4" s="91"/>
      <c r="G4" s="90"/>
      <c r="H4" s="87"/>
    </row>
    <row r="5" customFormat="false" ht="20.25" hidden="false" customHeight="true" outlineLevel="0" collapsed="false">
      <c r="A5" s="65"/>
      <c r="B5" s="65"/>
      <c r="C5" s="65"/>
      <c r="D5" s="65" t="s">
        <v>6</v>
      </c>
      <c r="E5" s="9" t="s">
        <v>8</v>
      </c>
      <c r="F5" s="9" t="s">
        <v>107</v>
      </c>
      <c r="G5" s="90"/>
      <c r="H5" s="87"/>
    </row>
    <row r="6" customFormat="false" ht="23.25" hidden="false" customHeight="true" outlineLevel="0" collapsed="false">
      <c r="A6" s="65"/>
      <c r="B6" s="65"/>
      <c r="C6" s="65"/>
      <c r="D6" s="65"/>
      <c r="E6" s="9"/>
      <c r="F6" s="9"/>
      <c r="G6" s="90"/>
      <c r="H6" s="87"/>
    </row>
    <row r="7" customFormat="false" ht="22.5" hidden="false" customHeight="true" outlineLevel="0" collapsed="false">
      <c r="A7" s="9" t="s">
        <v>108</v>
      </c>
      <c r="B7" s="92" t="n">
        <v>22320119.83</v>
      </c>
      <c r="C7" s="9" t="s">
        <v>109</v>
      </c>
      <c r="D7" s="92" t="n">
        <v>6185151</v>
      </c>
      <c r="E7" s="93" t="n">
        <v>6185151</v>
      </c>
      <c r="F7" s="92"/>
      <c r="G7" s="94"/>
      <c r="H7" s="87"/>
    </row>
    <row r="8" customFormat="false" ht="22.5" hidden="false" customHeight="true" outlineLevel="0" collapsed="false">
      <c r="A8" s="9" t="s">
        <v>110</v>
      </c>
      <c r="B8" s="95" t="s">
        <v>111</v>
      </c>
      <c r="C8" s="9" t="s">
        <v>112</v>
      </c>
      <c r="D8" s="92"/>
      <c r="E8" s="92"/>
      <c r="F8" s="92"/>
      <c r="G8" s="94"/>
      <c r="H8" s="87"/>
    </row>
    <row r="9" customFormat="false" ht="22.5" hidden="false" customHeight="true" outlineLevel="0" collapsed="false">
      <c r="A9" s="96"/>
      <c r="B9" s="92"/>
      <c r="C9" s="9" t="s">
        <v>113</v>
      </c>
      <c r="D9" s="92"/>
      <c r="E9" s="92"/>
      <c r="F9" s="92"/>
      <c r="G9" s="94"/>
      <c r="H9" s="87"/>
    </row>
    <row r="10" customFormat="false" ht="22.5" hidden="false" customHeight="true" outlineLevel="0" collapsed="false">
      <c r="A10" s="97"/>
      <c r="B10" s="92"/>
      <c r="C10" s="9" t="s">
        <v>114</v>
      </c>
      <c r="D10" s="92"/>
      <c r="E10" s="92"/>
      <c r="F10" s="92"/>
      <c r="G10" s="94"/>
      <c r="H10" s="87"/>
    </row>
    <row r="11" customFormat="false" ht="22.5" hidden="false" customHeight="true" outlineLevel="0" collapsed="false">
      <c r="A11" s="98"/>
      <c r="B11" s="92"/>
      <c r="C11" s="9" t="s">
        <v>115</v>
      </c>
      <c r="D11" s="92"/>
      <c r="E11" s="92"/>
      <c r="F11" s="92"/>
      <c r="G11" s="94"/>
      <c r="H11" s="87"/>
    </row>
    <row r="12" customFormat="false" ht="22.5" hidden="false" customHeight="true" outlineLevel="0" collapsed="false">
      <c r="A12" s="97"/>
      <c r="B12" s="92"/>
      <c r="C12" s="9" t="s">
        <v>116</v>
      </c>
      <c r="D12" s="92"/>
      <c r="E12" s="92"/>
      <c r="F12" s="92"/>
      <c r="G12" s="94"/>
      <c r="H12" s="87"/>
    </row>
    <row r="13" customFormat="false" ht="22.5" hidden="false" customHeight="true" outlineLevel="0" collapsed="false">
      <c r="A13" s="97"/>
      <c r="B13" s="92"/>
      <c r="C13" s="9" t="s">
        <v>117</v>
      </c>
      <c r="D13" s="92"/>
      <c r="E13" s="92"/>
      <c r="F13" s="92"/>
      <c r="G13" s="94"/>
      <c r="H13" s="87"/>
    </row>
    <row r="14" customFormat="false" ht="22.5" hidden="false" customHeight="true" outlineLevel="0" collapsed="false">
      <c r="A14" s="97"/>
      <c r="B14" s="92"/>
      <c r="C14" s="9" t="s">
        <v>118</v>
      </c>
      <c r="D14" s="92"/>
      <c r="E14" s="92"/>
      <c r="F14" s="92"/>
      <c r="G14" s="94"/>
      <c r="H14" s="87"/>
    </row>
    <row r="15" customFormat="false" ht="22.5" hidden="false" customHeight="true" outlineLevel="0" collapsed="false">
      <c r="A15" s="97"/>
      <c r="B15" s="92"/>
      <c r="C15" s="9" t="s">
        <v>119</v>
      </c>
      <c r="D15" s="92"/>
      <c r="E15" s="92"/>
      <c r="F15" s="92"/>
      <c r="G15" s="94"/>
      <c r="H15" s="87"/>
    </row>
    <row r="16" customFormat="false" ht="27.75" hidden="false" customHeight="true" outlineLevel="0" collapsed="false">
      <c r="A16" s="97"/>
      <c r="B16" s="92"/>
      <c r="C16" s="9" t="s">
        <v>120</v>
      </c>
      <c r="D16" s="92"/>
      <c r="E16" s="92"/>
      <c r="F16" s="92"/>
      <c r="G16" s="94"/>
      <c r="H16" s="87"/>
    </row>
    <row r="17" customFormat="false" ht="27.75" hidden="false" customHeight="true" outlineLevel="0" collapsed="false">
      <c r="A17" s="97"/>
      <c r="B17" s="92"/>
      <c r="C17" s="9" t="s">
        <v>121</v>
      </c>
      <c r="D17" s="92"/>
      <c r="E17" s="92"/>
      <c r="F17" s="92"/>
      <c r="G17" s="94"/>
      <c r="H17" s="87"/>
    </row>
    <row r="18" customFormat="false" ht="27.75" hidden="false" customHeight="true" outlineLevel="0" collapsed="false">
      <c r="A18" s="97"/>
      <c r="B18" s="92"/>
      <c r="C18" s="9" t="s">
        <v>122</v>
      </c>
      <c r="D18" s="92"/>
      <c r="E18" s="92"/>
      <c r="F18" s="92"/>
      <c r="G18" s="94"/>
      <c r="H18" s="87"/>
    </row>
    <row r="19" customFormat="false" ht="27.75" hidden="false" customHeight="true" outlineLevel="0" collapsed="false">
      <c r="A19" s="97"/>
      <c r="B19" s="92"/>
      <c r="C19" s="9" t="s">
        <v>123</v>
      </c>
      <c r="D19" s="92"/>
      <c r="E19" s="92"/>
      <c r="F19" s="92"/>
      <c r="G19" s="94"/>
      <c r="H19" s="87"/>
    </row>
    <row r="20" customFormat="false" ht="20.25" hidden="false" customHeight="true" outlineLevel="0" collapsed="false">
      <c r="A20" s="97"/>
      <c r="B20" s="92"/>
      <c r="C20" s="9" t="s">
        <v>124</v>
      </c>
      <c r="D20" s="92" t="n">
        <v>16134968.83</v>
      </c>
      <c r="E20" s="92" t="n">
        <v>16134968.83</v>
      </c>
      <c r="F20" s="92"/>
      <c r="G20" s="94"/>
      <c r="H20" s="87"/>
    </row>
    <row r="21" customFormat="false" ht="22.5" hidden="false" customHeight="true" outlineLevel="0" collapsed="false">
      <c r="A21" s="97"/>
      <c r="B21" s="92"/>
      <c r="C21" s="9" t="s">
        <v>125</v>
      </c>
      <c r="D21" s="92"/>
      <c r="E21" s="92"/>
      <c r="F21" s="92"/>
      <c r="G21" s="94"/>
      <c r="H21" s="87"/>
    </row>
    <row r="22" customFormat="false" ht="22.5" hidden="false" customHeight="true" outlineLevel="0" collapsed="false">
      <c r="A22" s="97"/>
      <c r="B22" s="92"/>
      <c r="C22" s="9" t="s">
        <v>126</v>
      </c>
      <c r="D22" s="92"/>
      <c r="E22" s="92"/>
      <c r="F22" s="92"/>
      <c r="G22" s="99"/>
      <c r="H22" s="87"/>
    </row>
    <row r="23" customFormat="false" ht="22.5" hidden="false" customHeight="true" outlineLevel="0" collapsed="false">
      <c r="A23" s="97"/>
      <c r="B23" s="92"/>
      <c r="C23" s="9" t="s">
        <v>127</v>
      </c>
      <c r="D23" s="92"/>
      <c r="E23" s="92"/>
      <c r="F23" s="92"/>
      <c r="G23" s="99"/>
      <c r="H23" s="87"/>
    </row>
    <row r="24" customFormat="false" ht="22.5" hidden="false" customHeight="true" outlineLevel="0" collapsed="false">
      <c r="A24" s="97"/>
      <c r="B24" s="92"/>
      <c r="C24" s="9" t="s">
        <v>128</v>
      </c>
      <c r="D24" s="92"/>
      <c r="E24" s="92"/>
      <c r="F24" s="92"/>
      <c r="G24" s="99"/>
      <c r="H24" s="87"/>
    </row>
    <row r="25" customFormat="false" ht="22.5" hidden="false" customHeight="true" outlineLevel="0" collapsed="false">
      <c r="A25" s="97"/>
      <c r="B25" s="92"/>
      <c r="C25" s="9" t="s">
        <v>129</v>
      </c>
      <c r="D25" s="92"/>
      <c r="E25" s="92"/>
      <c r="F25" s="92"/>
      <c r="G25" s="99"/>
      <c r="H25" s="87"/>
    </row>
    <row r="26" customFormat="false" ht="22.5" hidden="false" customHeight="true" outlineLevel="0" collapsed="false">
      <c r="A26" s="97"/>
      <c r="B26" s="92"/>
      <c r="C26" s="9" t="s">
        <v>130</v>
      </c>
      <c r="D26" s="92"/>
      <c r="E26" s="92"/>
      <c r="F26" s="92"/>
      <c r="G26" s="99"/>
      <c r="H26" s="87"/>
    </row>
    <row r="27" customFormat="false" ht="22.5" hidden="false" customHeight="true" outlineLevel="0" collapsed="false">
      <c r="A27" s="97"/>
      <c r="B27" s="92"/>
      <c r="C27" s="9" t="s">
        <v>131</v>
      </c>
      <c r="D27" s="92"/>
      <c r="E27" s="92"/>
      <c r="F27" s="92"/>
      <c r="G27" s="99"/>
      <c r="H27" s="87"/>
    </row>
    <row r="28" customFormat="false" ht="22.5" hidden="false" customHeight="true" outlineLevel="0" collapsed="false">
      <c r="A28" s="97"/>
      <c r="B28" s="92"/>
      <c r="C28" s="9" t="s">
        <v>132</v>
      </c>
      <c r="D28" s="92"/>
      <c r="E28" s="92"/>
      <c r="F28" s="92"/>
      <c r="G28" s="99"/>
      <c r="H28" s="87"/>
    </row>
    <row r="29" customFormat="false" ht="22.5" hidden="false" customHeight="true" outlineLevel="0" collapsed="false">
      <c r="A29" s="97"/>
      <c r="B29" s="92"/>
      <c r="C29" s="9" t="s">
        <v>133</v>
      </c>
      <c r="D29" s="92"/>
      <c r="E29" s="92"/>
      <c r="F29" s="92"/>
      <c r="G29" s="99"/>
      <c r="H29" s="87"/>
    </row>
    <row r="30" customFormat="false" ht="22.5" hidden="false" customHeight="true" outlineLevel="0" collapsed="false">
      <c r="A30" s="97"/>
      <c r="B30" s="92"/>
      <c r="C30" s="9" t="s">
        <v>134</v>
      </c>
      <c r="D30" s="92"/>
      <c r="E30" s="92"/>
      <c r="F30" s="92"/>
      <c r="G30" s="99"/>
      <c r="H30" s="87"/>
    </row>
    <row r="31" customFormat="false" ht="22.5" hidden="false" customHeight="true" outlineLevel="0" collapsed="false">
      <c r="A31" s="100"/>
      <c r="B31" s="92"/>
      <c r="C31" s="9" t="s">
        <v>135</v>
      </c>
      <c r="D31" s="92"/>
      <c r="E31" s="92"/>
      <c r="F31" s="92"/>
      <c r="G31" s="99"/>
      <c r="H31" s="87"/>
    </row>
    <row r="32" customFormat="false" ht="24.75" hidden="false" customHeight="true" outlineLevel="0" collapsed="false">
      <c r="A32" s="100"/>
      <c r="B32" s="92"/>
      <c r="C32" s="9" t="s">
        <v>136</v>
      </c>
      <c r="D32" s="92"/>
      <c r="E32" s="92"/>
      <c r="F32" s="92"/>
      <c r="G32" s="99"/>
      <c r="H32" s="87"/>
    </row>
    <row r="33" customFormat="false" ht="24" hidden="false" customHeight="true" outlineLevel="0" collapsed="false">
      <c r="A33" s="96"/>
      <c r="B33" s="92"/>
      <c r="C33" s="9" t="s">
        <v>137</v>
      </c>
      <c r="D33" s="92"/>
      <c r="E33" s="92"/>
      <c r="F33" s="92"/>
      <c r="G33" s="99"/>
      <c r="H33" s="87"/>
    </row>
    <row r="34" customFormat="false" ht="23.25" hidden="false" customHeight="true" outlineLevel="0" collapsed="false">
      <c r="A34" s="96"/>
      <c r="B34" s="93"/>
      <c r="C34" s="101"/>
      <c r="D34" s="93"/>
      <c r="E34" s="93"/>
      <c r="F34" s="93"/>
      <c r="G34" s="102"/>
      <c r="H34" s="87"/>
    </row>
    <row r="35" customFormat="false" ht="27.75" hidden="false" customHeight="true" outlineLevel="0" collapsed="false">
      <c r="A35" s="103" t="s">
        <v>138</v>
      </c>
      <c r="B35" s="93" t="n">
        <v>22320119.83</v>
      </c>
      <c r="C35" s="103" t="s">
        <v>139</v>
      </c>
      <c r="D35" s="93" t="n">
        <v>22320119.83</v>
      </c>
      <c r="E35" s="93" t="n">
        <v>22320119.83</v>
      </c>
      <c r="F35" s="93"/>
      <c r="G35" s="102"/>
      <c r="H35" s="87"/>
    </row>
    <row r="36" customFormat="false" ht="14.25" hidden="false" customHeight="true" outlineLevel="0" collapsed="false">
      <c r="A36" s="104"/>
      <c r="B36" s="104"/>
      <c r="C36" s="104"/>
      <c r="D36" s="105"/>
      <c r="E36" s="105"/>
      <c r="F36" s="105"/>
      <c r="G36" s="87"/>
      <c r="H36" s="87"/>
    </row>
    <row r="37" customFormat="false" ht="7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</row>
  </sheetData>
  <mergeCells count="10">
    <mergeCell ref="A1:F1"/>
    <mergeCell ref="A3:B3"/>
    <mergeCell ref="C3:F3"/>
    <mergeCell ref="A4:A6"/>
    <mergeCell ref="B4:B6"/>
    <mergeCell ref="C4:C6"/>
    <mergeCell ref="D4:F4"/>
    <mergeCell ref="D5:D6"/>
    <mergeCell ref="E5:E6"/>
    <mergeCell ref="F5:F6"/>
  </mergeCells>
  <printOptions headings="false" gridLines="false" gridLinesSet="true" horizontalCentered="false" verticalCentered="false"/>
  <pageMargins left="0.60625" right="0.60625" top="0.645138888888889" bottom="0.64513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2"/>
    <col collapsed="false" customWidth="true" hidden="false" outlineLevel="0" max="3" min="3" style="0" width="7.63"/>
    <col collapsed="false" customWidth="true" hidden="false" outlineLevel="0" max="4" min="4" style="0" width="10.08"/>
    <col collapsed="false" customWidth="true" hidden="false" outlineLevel="0" max="5" min="5" style="0" width="21.9"/>
    <col collapsed="false" customWidth="true" hidden="false" outlineLevel="0" max="7" min="6" style="0" width="18.72"/>
    <col collapsed="false" customWidth="true" hidden="false" outlineLevel="0" max="8" min="8" style="0" width="16.9"/>
    <col collapsed="false" customWidth="true" hidden="false" outlineLevel="0" max="9" min="9" style="0" width="17.26"/>
    <col collapsed="false" customWidth="true" hidden="false" outlineLevel="0" max="10" min="10" style="0" width="15.63"/>
    <col collapsed="false" customWidth="true" hidden="false" outlineLevel="0" max="11" min="11" style="0" width="12.45"/>
    <col collapsed="false" customWidth="true" hidden="false" outlineLevel="0" max="12" min="12" style="0" width="15.9"/>
    <col collapsed="false" customWidth="true" hidden="false" outlineLevel="0" max="13" min="13" style="0" width="1.72"/>
    <col collapsed="false" customWidth="true" hidden="false" outlineLevel="0" max="14" min="14" style="0" width="1.26"/>
  </cols>
  <sheetData>
    <row r="1" customFormat="false" ht="29.25" hidden="false" customHeight="true" outlineLevel="0" collapsed="false">
      <c r="A1" s="85" t="s">
        <v>14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7"/>
      <c r="N1" s="87"/>
    </row>
    <row r="2" customFormat="false" ht="15.75" hidden="false" customHeight="true" outlineLevel="0" collapsed="false">
      <c r="A2" s="88" t="s">
        <v>1</v>
      </c>
      <c r="B2" s="89"/>
      <c r="C2" s="89"/>
      <c r="D2" s="89"/>
      <c r="E2" s="89"/>
      <c r="F2" s="89"/>
      <c r="G2" s="89"/>
      <c r="H2" s="89"/>
      <c r="I2" s="106"/>
      <c r="J2" s="106"/>
      <c r="K2" s="106"/>
      <c r="L2" s="71" t="s">
        <v>2</v>
      </c>
      <c r="M2" s="87"/>
      <c r="N2" s="87"/>
    </row>
    <row r="3" customFormat="false" ht="16.5" hidden="false" customHeight="true" outlineLevel="0" collapsed="false">
      <c r="A3" s="65" t="s">
        <v>59</v>
      </c>
      <c r="B3" s="65"/>
      <c r="C3" s="65"/>
      <c r="D3" s="65" t="s">
        <v>41</v>
      </c>
      <c r="E3" s="65" t="s">
        <v>42</v>
      </c>
      <c r="F3" s="65" t="s">
        <v>141</v>
      </c>
      <c r="G3" s="65" t="s">
        <v>142</v>
      </c>
      <c r="H3" s="65" t="s">
        <v>62</v>
      </c>
      <c r="I3" s="65"/>
      <c r="J3" s="65"/>
      <c r="K3" s="65" t="s">
        <v>63</v>
      </c>
      <c r="L3" s="65" t="s">
        <v>143</v>
      </c>
      <c r="M3" s="107"/>
      <c r="N3" s="87"/>
    </row>
    <row r="4" customFormat="false" ht="34.5" hidden="false" customHeight="true" outlineLevel="0" collapsed="false">
      <c r="A4" s="65" t="s">
        <v>144</v>
      </c>
      <c r="B4" s="65" t="s">
        <v>145</v>
      </c>
      <c r="C4" s="65" t="s">
        <v>146</v>
      </c>
      <c r="D4" s="65"/>
      <c r="E4" s="65"/>
      <c r="F4" s="65"/>
      <c r="G4" s="65"/>
      <c r="H4" s="65" t="s">
        <v>65</v>
      </c>
      <c r="I4" s="65" t="s">
        <v>147</v>
      </c>
      <c r="J4" s="65" t="s">
        <v>148</v>
      </c>
      <c r="K4" s="65" t="s">
        <v>149</v>
      </c>
      <c r="L4" s="65" t="s">
        <v>143</v>
      </c>
      <c r="M4" s="107"/>
      <c r="N4" s="87"/>
    </row>
    <row r="5" customFormat="false" ht="22.5" hidden="false" customHeight="true" outlineLevel="0" collapsed="false">
      <c r="A5" s="65" t="s">
        <v>6</v>
      </c>
      <c r="B5" s="65"/>
      <c r="C5" s="65"/>
      <c r="D5" s="65"/>
      <c r="E5" s="65"/>
      <c r="F5" s="65"/>
      <c r="G5" s="108" t="n">
        <v>30311220</v>
      </c>
      <c r="H5" s="108" t="n">
        <v>28873125</v>
      </c>
      <c r="I5" s="108" t="n">
        <v>1213873</v>
      </c>
      <c r="J5" s="108" t="n">
        <v>224222</v>
      </c>
      <c r="K5" s="108"/>
      <c r="L5" s="108"/>
      <c r="M5" s="102"/>
      <c r="N5" s="87"/>
    </row>
    <row r="6" customFormat="false" ht="21" hidden="false" customHeight="true" outlineLevel="0" collapsed="false">
      <c r="A6" s="109"/>
      <c r="B6" s="110"/>
      <c r="C6" s="110"/>
      <c r="D6" s="111" t="s">
        <v>69</v>
      </c>
      <c r="E6" s="111"/>
      <c r="F6" s="111"/>
      <c r="G6" s="112" t="n">
        <v>2710650</v>
      </c>
      <c r="H6" s="112" t="n">
        <v>2207873</v>
      </c>
      <c r="I6" s="112" t="n">
        <v>282961</v>
      </c>
      <c r="J6" s="112" t="n">
        <v>219816</v>
      </c>
      <c r="K6" s="113"/>
      <c r="L6" s="113"/>
      <c r="M6" s="99"/>
      <c r="N6" s="87"/>
    </row>
    <row r="7" customFormat="false" ht="21" hidden="false" customHeight="true" outlineLevel="0" collapsed="false">
      <c r="A7" s="109" t="s">
        <v>150</v>
      </c>
      <c r="B7" s="110" t="s">
        <v>151</v>
      </c>
      <c r="C7" s="110" t="s">
        <v>151</v>
      </c>
      <c r="D7" s="110" t="s">
        <v>45</v>
      </c>
      <c r="E7" s="15" t="s">
        <v>46</v>
      </c>
      <c r="F7" s="15" t="s">
        <v>71</v>
      </c>
      <c r="G7" s="114" t="n">
        <v>55600</v>
      </c>
      <c r="H7" s="114" t="s">
        <v>111</v>
      </c>
      <c r="I7" s="114" t="n">
        <v>55600</v>
      </c>
      <c r="J7" s="114" t="s">
        <v>111</v>
      </c>
      <c r="K7" s="114" t="s">
        <v>111</v>
      </c>
      <c r="L7" s="114" t="s">
        <v>111</v>
      </c>
      <c r="M7" s="99"/>
      <c r="N7" s="87"/>
    </row>
    <row r="8" customFormat="false" ht="21" hidden="false" customHeight="true" outlineLevel="0" collapsed="false">
      <c r="A8" s="109" t="s">
        <v>150</v>
      </c>
      <c r="B8" s="110" t="s">
        <v>151</v>
      </c>
      <c r="C8" s="110" t="s">
        <v>151</v>
      </c>
      <c r="D8" s="110" t="s">
        <v>45</v>
      </c>
      <c r="E8" s="15" t="s">
        <v>46</v>
      </c>
      <c r="F8" s="15" t="s">
        <v>71</v>
      </c>
      <c r="G8" s="114" t="n">
        <v>152004</v>
      </c>
      <c r="H8" s="114" t="n">
        <v>152004</v>
      </c>
      <c r="I8" s="114"/>
      <c r="J8" s="114" t="s">
        <v>111</v>
      </c>
      <c r="K8" s="114" t="s">
        <v>111</v>
      </c>
      <c r="L8" s="114" t="s">
        <v>111</v>
      </c>
      <c r="M8" s="99"/>
      <c r="N8" s="87"/>
    </row>
    <row r="9" customFormat="false" ht="21" hidden="false" customHeight="true" outlineLevel="0" collapsed="false">
      <c r="A9" s="109" t="s">
        <v>150</v>
      </c>
      <c r="B9" s="110" t="s">
        <v>151</v>
      </c>
      <c r="C9" s="110" t="s">
        <v>151</v>
      </c>
      <c r="D9" s="110" t="s">
        <v>45</v>
      </c>
      <c r="E9" s="15" t="s">
        <v>46</v>
      </c>
      <c r="F9" s="15" t="s">
        <v>71</v>
      </c>
      <c r="G9" s="114" t="n">
        <v>307808</v>
      </c>
      <c r="H9" s="114" t="n">
        <v>307808</v>
      </c>
      <c r="I9" s="114"/>
      <c r="J9" s="114"/>
      <c r="K9" s="114" t="s">
        <v>111</v>
      </c>
      <c r="L9" s="114" t="s">
        <v>111</v>
      </c>
      <c r="M9" s="99"/>
      <c r="N9" s="87"/>
    </row>
    <row r="10" customFormat="false" ht="21" hidden="false" customHeight="true" outlineLevel="0" collapsed="false">
      <c r="A10" s="109" t="s">
        <v>150</v>
      </c>
      <c r="B10" s="110" t="s">
        <v>151</v>
      </c>
      <c r="C10" s="110" t="s">
        <v>151</v>
      </c>
      <c r="D10" s="110" t="s">
        <v>45</v>
      </c>
      <c r="E10" s="15" t="s">
        <v>46</v>
      </c>
      <c r="F10" s="15" t="s">
        <v>71</v>
      </c>
      <c r="G10" s="114" t="n">
        <v>3633</v>
      </c>
      <c r="H10" s="114" t="n">
        <v>3633</v>
      </c>
      <c r="I10" s="114" t="s">
        <v>111</v>
      </c>
      <c r="J10" s="114" t="s">
        <v>111</v>
      </c>
      <c r="K10" s="114" t="s">
        <v>111</v>
      </c>
      <c r="L10" s="114" t="s">
        <v>111</v>
      </c>
      <c r="M10" s="99"/>
      <c r="N10" s="87"/>
    </row>
    <row r="11" customFormat="false" ht="21" hidden="false" customHeight="true" outlineLevel="0" collapsed="false">
      <c r="A11" s="109" t="s">
        <v>150</v>
      </c>
      <c r="B11" s="110" t="s">
        <v>151</v>
      </c>
      <c r="C11" s="110" t="s">
        <v>151</v>
      </c>
      <c r="D11" s="110" t="s">
        <v>45</v>
      </c>
      <c r="E11" s="15" t="s">
        <v>46</v>
      </c>
      <c r="F11" s="15" t="s">
        <v>71</v>
      </c>
      <c r="G11" s="114" t="n">
        <v>193824</v>
      </c>
      <c r="H11" s="114"/>
      <c r="I11" s="114" t="s">
        <v>111</v>
      </c>
      <c r="J11" s="114" t="n">
        <v>193824</v>
      </c>
      <c r="K11" s="114" t="s">
        <v>111</v>
      </c>
      <c r="L11" s="114" t="s">
        <v>111</v>
      </c>
      <c r="M11" s="99"/>
      <c r="N11" s="87"/>
    </row>
    <row r="12" customFormat="false" ht="21" hidden="false" customHeight="true" outlineLevel="0" collapsed="false">
      <c r="A12" s="109" t="s">
        <v>150</v>
      </c>
      <c r="B12" s="110" t="s">
        <v>151</v>
      </c>
      <c r="C12" s="110" t="s">
        <v>151</v>
      </c>
      <c r="D12" s="110" t="s">
        <v>45</v>
      </c>
      <c r="E12" s="15" t="s">
        <v>46</v>
      </c>
      <c r="F12" s="15" t="s">
        <v>71</v>
      </c>
      <c r="G12" s="114" t="n">
        <v>445800</v>
      </c>
      <c r="H12" s="114" t="n">
        <v>445800</v>
      </c>
      <c r="I12" s="114"/>
      <c r="J12" s="114" t="s">
        <v>111</v>
      </c>
      <c r="K12" s="114" t="s">
        <v>111</v>
      </c>
      <c r="L12" s="114" t="s">
        <v>111</v>
      </c>
      <c r="M12" s="99"/>
      <c r="N12" s="87"/>
    </row>
    <row r="13" customFormat="false" ht="21" hidden="false" customHeight="true" outlineLevel="0" collapsed="false">
      <c r="A13" s="109" t="s">
        <v>150</v>
      </c>
      <c r="B13" s="110" t="s">
        <v>151</v>
      </c>
      <c r="C13" s="110" t="s">
        <v>151</v>
      </c>
      <c r="D13" s="110" t="s">
        <v>45</v>
      </c>
      <c r="E13" s="15" t="s">
        <v>46</v>
      </c>
      <c r="F13" s="15" t="s">
        <v>71</v>
      </c>
      <c r="G13" s="114" t="n">
        <v>19002</v>
      </c>
      <c r="H13" s="114"/>
      <c r="I13" s="114" t="n">
        <v>19002</v>
      </c>
      <c r="J13" s="114" t="s">
        <v>111</v>
      </c>
      <c r="K13" s="114" t="s">
        <v>111</v>
      </c>
      <c r="L13" s="114" t="s">
        <v>111</v>
      </c>
      <c r="M13" s="99"/>
      <c r="N13" s="87"/>
    </row>
    <row r="14" customFormat="false" ht="21" hidden="false" customHeight="true" outlineLevel="0" collapsed="false">
      <c r="A14" s="109" t="s">
        <v>150</v>
      </c>
      <c r="B14" s="110" t="s">
        <v>151</v>
      </c>
      <c r="C14" s="110" t="s">
        <v>151</v>
      </c>
      <c r="D14" s="110" t="s">
        <v>45</v>
      </c>
      <c r="E14" s="15" t="s">
        <v>46</v>
      </c>
      <c r="F14" s="15" t="s">
        <v>71</v>
      </c>
      <c r="G14" s="114" t="n">
        <v>405000</v>
      </c>
      <c r="H14" s="114" t="n">
        <v>405000</v>
      </c>
      <c r="I14" s="114" t="s">
        <v>111</v>
      </c>
      <c r="J14" s="114"/>
      <c r="K14" s="114" t="s">
        <v>111</v>
      </c>
      <c r="L14" s="114" t="s">
        <v>111</v>
      </c>
      <c r="M14" s="99"/>
      <c r="N14" s="87"/>
    </row>
    <row r="15" customFormat="false" ht="21" hidden="false" customHeight="true" outlineLevel="0" collapsed="false">
      <c r="A15" s="109" t="s">
        <v>150</v>
      </c>
      <c r="B15" s="110" t="s">
        <v>151</v>
      </c>
      <c r="C15" s="110" t="s">
        <v>151</v>
      </c>
      <c r="D15" s="110" t="s">
        <v>45</v>
      </c>
      <c r="E15" s="15" t="s">
        <v>46</v>
      </c>
      <c r="F15" s="15" t="s">
        <v>71</v>
      </c>
      <c r="G15" s="114" t="n">
        <v>893628</v>
      </c>
      <c r="H15" s="114" t="n">
        <v>893628</v>
      </c>
      <c r="I15" s="114" t="s">
        <v>111</v>
      </c>
      <c r="J15" s="114" t="s">
        <v>111</v>
      </c>
      <c r="K15" s="114" t="s">
        <v>111</v>
      </c>
      <c r="L15" s="114" t="s">
        <v>111</v>
      </c>
      <c r="M15" s="99"/>
      <c r="N15" s="87"/>
    </row>
    <row r="16" customFormat="false" ht="21" hidden="false" customHeight="true" outlineLevel="0" collapsed="false">
      <c r="A16" s="109" t="s">
        <v>150</v>
      </c>
      <c r="B16" s="110" t="s">
        <v>151</v>
      </c>
      <c r="C16" s="110" t="s">
        <v>151</v>
      </c>
      <c r="D16" s="110" t="s">
        <v>45</v>
      </c>
      <c r="E16" s="15" t="s">
        <v>46</v>
      </c>
      <c r="F16" s="15" t="s">
        <v>71</v>
      </c>
      <c r="G16" s="114" t="n">
        <v>155160</v>
      </c>
      <c r="H16" s="114" t="s">
        <v>111</v>
      </c>
      <c r="I16" s="114" t="n">
        <v>155160</v>
      </c>
      <c r="J16" s="114" t="s">
        <v>111</v>
      </c>
      <c r="K16" s="114" t="s">
        <v>111</v>
      </c>
      <c r="L16" s="114" t="s">
        <v>111</v>
      </c>
      <c r="M16" s="99"/>
      <c r="N16" s="87"/>
    </row>
    <row r="17" customFormat="false" ht="21" hidden="false" customHeight="true" outlineLevel="0" collapsed="false">
      <c r="A17" s="109" t="s">
        <v>150</v>
      </c>
      <c r="B17" s="110" t="s">
        <v>151</v>
      </c>
      <c r="C17" s="110" t="s">
        <v>151</v>
      </c>
      <c r="D17" s="110" t="s">
        <v>45</v>
      </c>
      <c r="E17" s="15" t="s">
        <v>46</v>
      </c>
      <c r="F17" s="15" t="s">
        <v>71</v>
      </c>
      <c r="G17" s="114" t="n">
        <v>25335</v>
      </c>
      <c r="H17" s="114"/>
      <c r="I17" s="114" t="n">
        <v>25335</v>
      </c>
      <c r="J17" s="114" t="s">
        <v>111</v>
      </c>
      <c r="K17" s="114" t="s">
        <v>111</v>
      </c>
      <c r="L17" s="114" t="s">
        <v>111</v>
      </c>
      <c r="M17" s="99"/>
      <c r="N17" s="87"/>
    </row>
    <row r="18" customFormat="false" ht="21" hidden="false" customHeight="true" outlineLevel="0" collapsed="false">
      <c r="A18" s="109" t="s">
        <v>150</v>
      </c>
      <c r="B18" s="110" t="s">
        <v>151</v>
      </c>
      <c r="C18" s="110" t="s">
        <v>151</v>
      </c>
      <c r="D18" s="110" t="s">
        <v>45</v>
      </c>
      <c r="E18" s="15" t="s">
        <v>46</v>
      </c>
      <c r="F18" s="15" t="s">
        <v>71</v>
      </c>
      <c r="G18" s="114" t="n">
        <v>27864</v>
      </c>
      <c r="H18" s="114" t="s">
        <v>111</v>
      </c>
      <c r="I18" s="114" t="n">
        <v>27864</v>
      </c>
      <c r="J18" s="114"/>
      <c r="K18" s="114" t="s">
        <v>111</v>
      </c>
      <c r="L18" s="114" t="s">
        <v>111</v>
      </c>
      <c r="M18" s="99"/>
      <c r="N18" s="87"/>
    </row>
    <row r="19" customFormat="false" ht="21" hidden="false" customHeight="true" outlineLevel="0" collapsed="false">
      <c r="A19" s="109" t="s">
        <v>150</v>
      </c>
      <c r="B19" s="110" t="s">
        <v>151</v>
      </c>
      <c r="C19" s="110" t="s">
        <v>151</v>
      </c>
      <c r="D19" s="110" t="s">
        <v>45</v>
      </c>
      <c r="E19" s="15" t="s">
        <v>46</v>
      </c>
      <c r="F19" s="15" t="s">
        <v>71</v>
      </c>
      <c r="G19" s="114" t="n">
        <v>25992</v>
      </c>
      <c r="H19" s="114"/>
      <c r="I19" s="114" t="s">
        <v>111</v>
      </c>
      <c r="J19" s="114" t="n">
        <v>25992</v>
      </c>
      <c r="K19" s="114" t="s">
        <v>111</v>
      </c>
      <c r="L19" s="114" t="s">
        <v>111</v>
      </c>
      <c r="M19" s="99"/>
      <c r="N19" s="87"/>
    </row>
    <row r="20" customFormat="false" ht="21" hidden="false" customHeight="true" outlineLevel="0" collapsed="false">
      <c r="A20" s="109"/>
      <c r="B20" s="15"/>
      <c r="C20" s="15"/>
      <c r="D20" s="111" t="s">
        <v>69</v>
      </c>
      <c r="E20" s="111"/>
      <c r="F20" s="111"/>
      <c r="G20" s="112" t="n">
        <v>7991100</v>
      </c>
      <c r="H20" s="112" t="n">
        <v>7991100</v>
      </c>
      <c r="I20" s="112"/>
      <c r="J20" s="112"/>
      <c r="K20" s="113"/>
      <c r="L20" s="113"/>
      <c r="M20" s="99"/>
      <c r="N20" s="87"/>
    </row>
    <row r="21" customFormat="false" ht="21" hidden="false" customHeight="true" outlineLevel="0" collapsed="false">
      <c r="A21" s="109" t="s">
        <v>150</v>
      </c>
      <c r="B21" s="110" t="s">
        <v>151</v>
      </c>
      <c r="C21" s="110" t="s">
        <v>152</v>
      </c>
      <c r="D21" s="110" t="s">
        <v>47</v>
      </c>
      <c r="E21" s="15" t="s">
        <v>48</v>
      </c>
      <c r="F21" s="15" t="s">
        <v>86</v>
      </c>
      <c r="G21" s="114" t="s">
        <v>111</v>
      </c>
      <c r="H21" s="114" t="s">
        <v>111</v>
      </c>
      <c r="I21" s="114" t="s">
        <v>111</v>
      </c>
      <c r="J21" s="114" t="s">
        <v>111</v>
      </c>
      <c r="K21" s="114" t="s">
        <v>111</v>
      </c>
      <c r="L21" s="114" t="s">
        <v>111</v>
      </c>
      <c r="M21" s="99"/>
      <c r="N21" s="87"/>
    </row>
    <row r="22" customFormat="false" ht="21" hidden="false" customHeight="true" outlineLevel="0" collapsed="false">
      <c r="A22" s="109" t="s">
        <v>150</v>
      </c>
      <c r="B22" s="110" t="s">
        <v>151</v>
      </c>
      <c r="C22" s="110" t="s">
        <v>152</v>
      </c>
      <c r="D22" s="110" t="s">
        <v>47</v>
      </c>
      <c r="E22" s="15" t="s">
        <v>48</v>
      </c>
      <c r="F22" s="15" t="s">
        <v>86</v>
      </c>
      <c r="G22" s="114" t="s">
        <v>111</v>
      </c>
      <c r="H22" s="114" t="s">
        <v>111</v>
      </c>
      <c r="I22" s="114" t="s">
        <v>111</v>
      </c>
      <c r="J22" s="114" t="s">
        <v>111</v>
      </c>
      <c r="K22" s="114" t="s">
        <v>111</v>
      </c>
      <c r="L22" s="114" t="s">
        <v>111</v>
      </c>
      <c r="M22" s="99"/>
      <c r="N22" s="87"/>
    </row>
    <row r="23" customFormat="false" ht="21" hidden="false" customHeight="true" outlineLevel="0" collapsed="false">
      <c r="A23" s="109" t="s">
        <v>150</v>
      </c>
      <c r="B23" s="110" t="s">
        <v>151</v>
      </c>
      <c r="C23" s="110" t="s">
        <v>152</v>
      </c>
      <c r="D23" s="110" t="s">
        <v>47</v>
      </c>
      <c r="E23" s="15" t="s">
        <v>48</v>
      </c>
      <c r="F23" s="15" t="s">
        <v>86</v>
      </c>
      <c r="G23" s="114" t="s">
        <v>111</v>
      </c>
      <c r="H23" s="114" t="s">
        <v>111</v>
      </c>
      <c r="I23" s="114" t="s">
        <v>111</v>
      </c>
      <c r="J23" s="114" t="s">
        <v>111</v>
      </c>
      <c r="K23" s="114" t="s">
        <v>111</v>
      </c>
      <c r="L23" s="114" t="s">
        <v>111</v>
      </c>
      <c r="M23" s="99"/>
      <c r="N23" s="87"/>
    </row>
    <row r="24" customFormat="false" ht="21" hidden="false" customHeight="true" outlineLevel="0" collapsed="false">
      <c r="A24" s="109" t="s">
        <v>150</v>
      </c>
      <c r="B24" s="110" t="s">
        <v>151</v>
      </c>
      <c r="C24" s="110" t="s">
        <v>152</v>
      </c>
      <c r="D24" s="110" t="s">
        <v>47</v>
      </c>
      <c r="E24" s="15" t="s">
        <v>48</v>
      </c>
      <c r="F24" s="15" t="s">
        <v>86</v>
      </c>
      <c r="G24" s="114" t="n">
        <v>713520</v>
      </c>
      <c r="H24" s="114" t="n">
        <v>713520</v>
      </c>
      <c r="I24" s="114" t="s">
        <v>111</v>
      </c>
      <c r="J24" s="114" t="s">
        <v>111</v>
      </c>
      <c r="K24" s="114" t="s">
        <v>111</v>
      </c>
      <c r="L24" s="114" t="s">
        <v>111</v>
      </c>
      <c r="M24" s="99"/>
      <c r="N24" s="87"/>
    </row>
    <row r="25" customFormat="false" ht="21" hidden="false" customHeight="true" outlineLevel="0" collapsed="false">
      <c r="A25" s="109" t="s">
        <v>150</v>
      </c>
      <c r="B25" s="110" t="s">
        <v>151</v>
      </c>
      <c r="C25" s="110" t="s">
        <v>152</v>
      </c>
      <c r="D25" s="110" t="s">
        <v>47</v>
      </c>
      <c r="E25" s="15" t="s">
        <v>48</v>
      </c>
      <c r="F25" s="15" t="s">
        <v>86</v>
      </c>
      <c r="G25" s="114" t="s">
        <v>111</v>
      </c>
      <c r="H25" s="114" t="s">
        <v>111</v>
      </c>
      <c r="I25" s="114" t="s">
        <v>111</v>
      </c>
      <c r="J25" s="114" t="s">
        <v>111</v>
      </c>
      <c r="K25" s="114" t="s">
        <v>111</v>
      </c>
      <c r="L25" s="114" t="s">
        <v>111</v>
      </c>
      <c r="M25" s="99"/>
      <c r="N25" s="87"/>
    </row>
    <row r="26" customFormat="false" ht="21" hidden="false" customHeight="true" outlineLevel="0" collapsed="false">
      <c r="A26" s="109" t="s">
        <v>150</v>
      </c>
      <c r="B26" s="110" t="s">
        <v>151</v>
      </c>
      <c r="C26" s="110" t="s">
        <v>152</v>
      </c>
      <c r="D26" s="110" t="s">
        <v>47</v>
      </c>
      <c r="E26" s="15" t="s">
        <v>48</v>
      </c>
      <c r="F26" s="15" t="s">
        <v>86</v>
      </c>
      <c r="G26" s="114" t="n">
        <v>2703312</v>
      </c>
      <c r="H26" s="114" t="n">
        <v>2703312</v>
      </c>
      <c r="I26" s="114" t="s">
        <v>111</v>
      </c>
      <c r="J26" s="114" t="s">
        <v>111</v>
      </c>
      <c r="K26" s="114" t="s">
        <v>111</v>
      </c>
      <c r="L26" s="114" t="s">
        <v>111</v>
      </c>
      <c r="M26" s="99"/>
      <c r="N26" s="87"/>
    </row>
    <row r="27" customFormat="false" ht="21" hidden="false" customHeight="true" outlineLevel="0" collapsed="false">
      <c r="A27" s="109" t="s">
        <v>150</v>
      </c>
      <c r="B27" s="110" t="s">
        <v>151</v>
      </c>
      <c r="C27" s="110" t="s">
        <v>152</v>
      </c>
      <c r="D27" s="110" t="s">
        <v>47</v>
      </c>
      <c r="E27" s="15" t="s">
        <v>48</v>
      </c>
      <c r="F27" s="15" t="s">
        <v>86</v>
      </c>
      <c r="G27" s="114" t="s">
        <v>111</v>
      </c>
      <c r="H27" s="114" t="s">
        <v>111</v>
      </c>
      <c r="I27" s="114" t="s">
        <v>111</v>
      </c>
      <c r="J27" s="114" t="s">
        <v>111</v>
      </c>
      <c r="K27" s="114" t="s">
        <v>111</v>
      </c>
      <c r="L27" s="114" t="s">
        <v>111</v>
      </c>
      <c r="M27" s="99"/>
      <c r="N27" s="87"/>
    </row>
    <row r="28" customFormat="false" ht="21" hidden="false" customHeight="true" outlineLevel="0" collapsed="false">
      <c r="A28" s="109" t="s">
        <v>150</v>
      </c>
      <c r="B28" s="110" t="s">
        <v>151</v>
      </c>
      <c r="C28" s="110" t="s">
        <v>152</v>
      </c>
      <c r="D28" s="110" t="s">
        <v>47</v>
      </c>
      <c r="E28" s="15" t="s">
        <v>48</v>
      </c>
      <c r="F28" s="15" t="s">
        <v>86</v>
      </c>
      <c r="G28" s="114" t="n">
        <v>4574268</v>
      </c>
      <c r="H28" s="114" t="n">
        <v>4574268</v>
      </c>
      <c r="I28" s="114"/>
      <c r="J28" s="114" t="s">
        <v>111</v>
      </c>
      <c r="K28" s="114" t="s">
        <v>111</v>
      </c>
      <c r="L28" s="114" t="s">
        <v>111</v>
      </c>
      <c r="M28" s="99"/>
      <c r="N28" s="87"/>
    </row>
    <row r="29" customFormat="false" ht="21" hidden="false" customHeight="true" outlineLevel="0" collapsed="false">
      <c r="A29" s="109" t="s">
        <v>150</v>
      </c>
      <c r="B29" s="110" t="s">
        <v>151</v>
      </c>
      <c r="C29" s="110" t="s">
        <v>152</v>
      </c>
      <c r="D29" s="110" t="s">
        <v>47</v>
      </c>
      <c r="E29" s="15" t="s">
        <v>48</v>
      </c>
      <c r="F29" s="15" t="s">
        <v>86</v>
      </c>
      <c r="G29" s="114" t="s">
        <v>111</v>
      </c>
      <c r="H29" s="114" t="s">
        <v>111</v>
      </c>
      <c r="I29" s="114" t="s">
        <v>111</v>
      </c>
      <c r="J29" s="114" t="s">
        <v>111</v>
      </c>
      <c r="K29" s="114" t="s">
        <v>111</v>
      </c>
      <c r="L29" s="114" t="s">
        <v>111</v>
      </c>
      <c r="M29" s="99"/>
      <c r="N29" s="87"/>
    </row>
    <row r="30" customFormat="false" ht="21" hidden="false" customHeight="true" outlineLevel="0" collapsed="false">
      <c r="A30" s="109" t="s">
        <v>150</v>
      </c>
      <c r="B30" s="110" t="s">
        <v>151</v>
      </c>
      <c r="C30" s="110" t="s">
        <v>152</v>
      </c>
      <c r="D30" s="110" t="s">
        <v>47</v>
      </c>
      <c r="E30" s="15" t="s">
        <v>48</v>
      </c>
      <c r="F30" s="15" t="s">
        <v>86</v>
      </c>
      <c r="G30" s="114" t="s">
        <v>111</v>
      </c>
      <c r="H30" s="114" t="s">
        <v>111</v>
      </c>
      <c r="I30" s="114" t="s">
        <v>111</v>
      </c>
      <c r="J30" s="114" t="s">
        <v>111</v>
      </c>
      <c r="K30" s="114" t="s">
        <v>111</v>
      </c>
      <c r="L30" s="114" t="s">
        <v>111</v>
      </c>
      <c r="M30" s="99"/>
      <c r="N30" s="87"/>
    </row>
    <row r="31" customFormat="false" ht="21" hidden="false" customHeight="true" outlineLevel="0" collapsed="false">
      <c r="A31" s="109" t="s">
        <v>150</v>
      </c>
      <c r="B31" s="110" t="s">
        <v>151</v>
      </c>
      <c r="C31" s="110" t="s">
        <v>152</v>
      </c>
      <c r="D31" s="110" t="s">
        <v>47</v>
      </c>
      <c r="E31" s="15" t="s">
        <v>48</v>
      </c>
      <c r="F31" s="15" t="s">
        <v>86</v>
      </c>
      <c r="G31" s="114" t="s">
        <v>111</v>
      </c>
      <c r="H31" s="114" t="s">
        <v>111</v>
      </c>
      <c r="I31" s="114" t="s">
        <v>111</v>
      </c>
      <c r="J31" s="114" t="s">
        <v>111</v>
      </c>
      <c r="K31" s="114" t="s">
        <v>111</v>
      </c>
      <c r="L31" s="114" t="s">
        <v>111</v>
      </c>
      <c r="M31" s="99"/>
      <c r="N31" s="87"/>
    </row>
    <row r="32" customFormat="false" ht="21" hidden="false" customHeight="true" outlineLevel="0" collapsed="false">
      <c r="A32" s="109"/>
      <c r="B32" s="15"/>
      <c r="C32" s="15"/>
      <c r="D32" s="111" t="s">
        <v>69</v>
      </c>
      <c r="E32" s="111"/>
      <c r="F32" s="111"/>
      <c r="G32" s="112" t="n">
        <v>4234600</v>
      </c>
      <c r="H32" s="112" t="n">
        <v>4234600</v>
      </c>
      <c r="I32" s="112"/>
      <c r="J32" s="112"/>
      <c r="K32" s="113"/>
      <c r="L32" s="113"/>
      <c r="M32" s="99"/>
      <c r="N32" s="87"/>
    </row>
    <row r="33" customFormat="false" ht="21" hidden="false" customHeight="true" outlineLevel="0" collapsed="false">
      <c r="A33" s="109" t="s">
        <v>153</v>
      </c>
      <c r="B33" s="110" t="s">
        <v>151</v>
      </c>
      <c r="C33" s="110" t="s">
        <v>151</v>
      </c>
      <c r="D33" s="110" t="s">
        <v>49</v>
      </c>
      <c r="E33" s="15" t="s">
        <v>50</v>
      </c>
      <c r="F33" s="15" t="s">
        <v>88</v>
      </c>
      <c r="G33" s="114" t="s">
        <v>111</v>
      </c>
      <c r="H33" s="114" t="s">
        <v>111</v>
      </c>
      <c r="I33" s="114" t="s">
        <v>111</v>
      </c>
      <c r="J33" s="114" t="s">
        <v>111</v>
      </c>
      <c r="K33" s="114" t="s">
        <v>111</v>
      </c>
      <c r="L33" s="114" t="s">
        <v>111</v>
      </c>
      <c r="M33" s="99"/>
      <c r="N33" s="87"/>
    </row>
    <row r="34" customFormat="false" ht="21" hidden="false" customHeight="true" outlineLevel="0" collapsed="false">
      <c r="A34" s="109" t="s">
        <v>150</v>
      </c>
      <c r="B34" s="110" t="s">
        <v>151</v>
      </c>
      <c r="C34" s="110" t="s">
        <v>154</v>
      </c>
      <c r="D34" s="110" t="s">
        <v>49</v>
      </c>
      <c r="E34" s="15" t="s">
        <v>50</v>
      </c>
      <c r="F34" s="15" t="s">
        <v>90</v>
      </c>
      <c r="G34" s="114" t="s">
        <v>111</v>
      </c>
      <c r="H34" s="114" t="s">
        <v>111</v>
      </c>
      <c r="I34" s="114" t="s">
        <v>111</v>
      </c>
      <c r="J34" s="114" t="s">
        <v>111</v>
      </c>
      <c r="K34" s="114" t="s">
        <v>111</v>
      </c>
      <c r="L34" s="114" t="s">
        <v>111</v>
      </c>
      <c r="M34" s="99"/>
      <c r="N34" s="87"/>
    </row>
    <row r="35" customFormat="false" ht="21" hidden="false" customHeight="true" outlineLevel="0" collapsed="false">
      <c r="A35" s="109" t="s">
        <v>150</v>
      </c>
      <c r="B35" s="110" t="s">
        <v>151</v>
      </c>
      <c r="C35" s="110" t="s">
        <v>154</v>
      </c>
      <c r="D35" s="110" t="s">
        <v>49</v>
      </c>
      <c r="E35" s="15" t="s">
        <v>50</v>
      </c>
      <c r="F35" s="15" t="s">
        <v>90</v>
      </c>
      <c r="G35" s="114" t="s">
        <v>111</v>
      </c>
      <c r="H35" s="114" t="s">
        <v>111</v>
      </c>
      <c r="I35" s="114" t="s">
        <v>111</v>
      </c>
      <c r="J35" s="114" t="s">
        <v>111</v>
      </c>
      <c r="K35" s="114" t="s">
        <v>111</v>
      </c>
      <c r="L35" s="114" t="s">
        <v>111</v>
      </c>
      <c r="M35" s="99"/>
      <c r="N35" s="87"/>
    </row>
    <row r="36" customFormat="false" ht="21" hidden="false" customHeight="true" outlineLevel="0" collapsed="false">
      <c r="A36" s="109" t="s">
        <v>150</v>
      </c>
      <c r="B36" s="110" t="s">
        <v>151</v>
      </c>
      <c r="C36" s="110" t="s">
        <v>154</v>
      </c>
      <c r="D36" s="110" t="s">
        <v>49</v>
      </c>
      <c r="E36" s="15" t="s">
        <v>50</v>
      </c>
      <c r="F36" s="15" t="s">
        <v>90</v>
      </c>
      <c r="G36" s="114" t="s">
        <v>111</v>
      </c>
      <c r="H36" s="114" t="s">
        <v>111</v>
      </c>
      <c r="I36" s="114" t="s">
        <v>111</v>
      </c>
      <c r="J36" s="114" t="s">
        <v>111</v>
      </c>
      <c r="K36" s="114" t="s">
        <v>111</v>
      </c>
      <c r="L36" s="114" t="s">
        <v>111</v>
      </c>
      <c r="M36" s="99"/>
      <c r="N36" s="87"/>
    </row>
    <row r="37" customFormat="false" ht="21" hidden="false" customHeight="true" outlineLevel="0" collapsed="false">
      <c r="A37" s="109" t="s">
        <v>150</v>
      </c>
      <c r="B37" s="110" t="s">
        <v>151</v>
      </c>
      <c r="C37" s="110" t="s">
        <v>154</v>
      </c>
      <c r="D37" s="110" t="s">
        <v>49</v>
      </c>
      <c r="E37" s="15" t="s">
        <v>50</v>
      </c>
      <c r="F37" s="15" t="s">
        <v>90</v>
      </c>
      <c r="G37" s="114" t="s">
        <v>155</v>
      </c>
      <c r="H37" s="114" t="s">
        <v>155</v>
      </c>
      <c r="I37" s="114" t="s">
        <v>111</v>
      </c>
      <c r="J37" s="114" t="s">
        <v>111</v>
      </c>
      <c r="K37" s="114" t="s">
        <v>111</v>
      </c>
      <c r="L37" s="114" t="s">
        <v>111</v>
      </c>
      <c r="M37" s="99"/>
      <c r="N37" s="87"/>
    </row>
    <row r="38" customFormat="false" ht="21" hidden="false" customHeight="true" outlineLevel="0" collapsed="false">
      <c r="A38" s="109" t="s">
        <v>150</v>
      </c>
      <c r="B38" s="110" t="s">
        <v>151</v>
      </c>
      <c r="C38" s="110" t="s">
        <v>154</v>
      </c>
      <c r="D38" s="110" t="s">
        <v>49</v>
      </c>
      <c r="E38" s="15" t="s">
        <v>50</v>
      </c>
      <c r="F38" s="15" t="s">
        <v>90</v>
      </c>
      <c r="G38" s="114" t="s">
        <v>111</v>
      </c>
      <c r="H38" s="114" t="s">
        <v>111</v>
      </c>
      <c r="I38" s="114" t="s">
        <v>111</v>
      </c>
      <c r="J38" s="114" t="s">
        <v>111</v>
      </c>
      <c r="K38" s="114" t="s">
        <v>111</v>
      </c>
      <c r="L38" s="114" t="s">
        <v>111</v>
      </c>
      <c r="M38" s="99"/>
      <c r="N38" s="87"/>
    </row>
    <row r="39" customFormat="false" ht="21" hidden="false" customHeight="true" outlineLevel="0" collapsed="false">
      <c r="A39" s="109" t="s">
        <v>150</v>
      </c>
      <c r="B39" s="110" t="s">
        <v>151</v>
      </c>
      <c r="C39" s="110" t="s">
        <v>154</v>
      </c>
      <c r="D39" s="110" t="s">
        <v>49</v>
      </c>
      <c r="E39" s="15" t="s">
        <v>50</v>
      </c>
      <c r="F39" s="15" t="s">
        <v>90</v>
      </c>
      <c r="G39" s="114" t="s">
        <v>111</v>
      </c>
      <c r="H39" s="114" t="s">
        <v>111</v>
      </c>
      <c r="I39" s="114" t="s">
        <v>111</v>
      </c>
      <c r="J39" s="114" t="s">
        <v>111</v>
      </c>
      <c r="K39" s="114" t="s">
        <v>111</v>
      </c>
      <c r="L39" s="114" t="s">
        <v>111</v>
      </c>
      <c r="M39" s="99"/>
      <c r="N39" s="87"/>
    </row>
    <row r="40" customFormat="false" ht="21" hidden="false" customHeight="true" outlineLevel="0" collapsed="false">
      <c r="A40" s="109" t="s">
        <v>150</v>
      </c>
      <c r="B40" s="110" t="s">
        <v>151</v>
      </c>
      <c r="C40" s="110" t="s">
        <v>154</v>
      </c>
      <c r="D40" s="110" t="s">
        <v>49</v>
      </c>
      <c r="E40" s="15" t="s">
        <v>50</v>
      </c>
      <c r="F40" s="15" t="s">
        <v>90</v>
      </c>
      <c r="G40" s="114" t="s">
        <v>111</v>
      </c>
      <c r="H40" s="114" t="s">
        <v>111</v>
      </c>
      <c r="I40" s="114" t="s">
        <v>111</v>
      </c>
      <c r="J40" s="114" t="s">
        <v>111</v>
      </c>
      <c r="K40" s="114" t="s">
        <v>111</v>
      </c>
      <c r="L40" s="114" t="s">
        <v>111</v>
      </c>
      <c r="M40" s="99"/>
      <c r="N40" s="87"/>
    </row>
    <row r="41" customFormat="false" ht="21" hidden="false" customHeight="true" outlineLevel="0" collapsed="false">
      <c r="A41" s="109" t="s">
        <v>156</v>
      </c>
      <c r="B41" s="110" t="s">
        <v>157</v>
      </c>
      <c r="C41" s="110" t="s">
        <v>151</v>
      </c>
      <c r="D41" s="110" t="s">
        <v>49</v>
      </c>
      <c r="E41" s="15" t="s">
        <v>50</v>
      </c>
      <c r="F41" s="15" t="s">
        <v>82</v>
      </c>
      <c r="G41" s="114" t="s">
        <v>111</v>
      </c>
      <c r="H41" s="114" t="s">
        <v>111</v>
      </c>
      <c r="I41" s="114" t="s">
        <v>111</v>
      </c>
      <c r="J41" s="114" t="s">
        <v>111</v>
      </c>
      <c r="K41" s="114" t="s">
        <v>111</v>
      </c>
      <c r="L41" s="114" t="s">
        <v>111</v>
      </c>
      <c r="M41" s="99"/>
      <c r="N41" s="87"/>
    </row>
    <row r="42" customFormat="false" ht="21" hidden="false" customHeight="true" outlineLevel="0" collapsed="false">
      <c r="A42" s="109" t="s">
        <v>158</v>
      </c>
      <c r="B42" s="110" t="s">
        <v>159</v>
      </c>
      <c r="C42" s="110" t="s">
        <v>151</v>
      </c>
      <c r="D42" s="110" t="s">
        <v>49</v>
      </c>
      <c r="E42" s="15" t="s">
        <v>50</v>
      </c>
      <c r="F42" s="15" t="s">
        <v>94</v>
      </c>
      <c r="G42" s="114" t="s">
        <v>111</v>
      </c>
      <c r="H42" s="114" t="s">
        <v>111</v>
      </c>
      <c r="I42" s="114" t="s">
        <v>111</v>
      </c>
      <c r="J42" s="114" t="s">
        <v>111</v>
      </c>
      <c r="K42" s="114" t="s">
        <v>111</v>
      </c>
      <c r="L42" s="114" t="s">
        <v>111</v>
      </c>
      <c r="M42" s="99"/>
      <c r="N42" s="87"/>
    </row>
    <row r="43" customFormat="false" ht="21" hidden="false" customHeight="true" outlineLevel="0" collapsed="false">
      <c r="A43" s="109" t="s">
        <v>158</v>
      </c>
      <c r="B43" s="110" t="s">
        <v>159</v>
      </c>
      <c r="C43" s="110" t="s">
        <v>151</v>
      </c>
      <c r="D43" s="110" t="s">
        <v>49</v>
      </c>
      <c r="E43" s="15" t="s">
        <v>50</v>
      </c>
      <c r="F43" s="15" t="s">
        <v>94</v>
      </c>
      <c r="G43" s="114" t="s">
        <v>111</v>
      </c>
      <c r="H43" s="114" t="s">
        <v>111</v>
      </c>
      <c r="I43" s="114" t="s">
        <v>111</v>
      </c>
      <c r="J43" s="114" t="s">
        <v>111</v>
      </c>
      <c r="K43" s="114" t="s">
        <v>111</v>
      </c>
      <c r="L43" s="114" t="s">
        <v>111</v>
      </c>
      <c r="M43" s="99"/>
      <c r="N43" s="87"/>
    </row>
    <row r="44" customFormat="false" ht="21" hidden="false" customHeight="true" outlineLevel="0" collapsed="false">
      <c r="A44" s="109"/>
      <c r="B44" s="15"/>
      <c r="C44" s="15"/>
      <c r="D44" s="111" t="s">
        <v>69</v>
      </c>
      <c r="E44" s="111"/>
      <c r="F44" s="111"/>
      <c r="G44" s="112" t="n">
        <v>2476900</v>
      </c>
      <c r="H44" s="112" t="n">
        <v>2347872</v>
      </c>
      <c r="I44" s="112" t="n">
        <v>124622</v>
      </c>
      <c r="J44" s="112" t="n">
        <v>4406</v>
      </c>
      <c r="K44" s="113"/>
      <c r="L44" s="113"/>
      <c r="M44" s="99"/>
      <c r="N44" s="87"/>
    </row>
    <row r="45" customFormat="false" ht="21" hidden="false" customHeight="true" outlineLevel="0" collapsed="false">
      <c r="A45" s="109" t="s">
        <v>150</v>
      </c>
      <c r="B45" s="110" t="s">
        <v>151</v>
      </c>
      <c r="C45" s="110" t="s">
        <v>154</v>
      </c>
      <c r="D45" s="110" t="s">
        <v>51</v>
      </c>
      <c r="E45" s="15" t="s">
        <v>52</v>
      </c>
      <c r="F45" s="15" t="s">
        <v>90</v>
      </c>
      <c r="G45" s="114" t="s">
        <v>111</v>
      </c>
      <c r="H45" s="114" t="s">
        <v>111</v>
      </c>
      <c r="I45" s="114"/>
      <c r="J45" s="114" t="s">
        <v>111</v>
      </c>
      <c r="K45" s="114" t="s">
        <v>111</v>
      </c>
      <c r="L45" s="114" t="s">
        <v>111</v>
      </c>
      <c r="M45" s="99"/>
      <c r="N45" s="87"/>
    </row>
    <row r="46" customFormat="false" ht="21" hidden="false" customHeight="true" outlineLevel="0" collapsed="false">
      <c r="A46" s="109" t="s">
        <v>150</v>
      </c>
      <c r="B46" s="110" t="s">
        <v>151</v>
      </c>
      <c r="C46" s="110" t="s">
        <v>154</v>
      </c>
      <c r="D46" s="110" t="s">
        <v>51</v>
      </c>
      <c r="E46" s="15" t="s">
        <v>52</v>
      </c>
      <c r="F46" s="15" t="s">
        <v>90</v>
      </c>
      <c r="G46" s="114" t="n">
        <v>4406</v>
      </c>
      <c r="H46" s="114" t="s">
        <v>111</v>
      </c>
      <c r="I46" s="114"/>
      <c r="J46" s="114" t="n">
        <v>4406</v>
      </c>
      <c r="K46" s="114" t="s">
        <v>111</v>
      </c>
      <c r="L46" s="114" t="s">
        <v>111</v>
      </c>
      <c r="M46" s="99"/>
      <c r="N46" s="87"/>
    </row>
    <row r="47" customFormat="false" ht="21" hidden="false" customHeight="true" outlineLevel="0" collapsed="false">
      <c r="A47" s="109" t="s">
        <v>150</v>
      </c>
      <c r="B47" s="110" t="s">
        <v>151</v>
      </c>
      <c r="C47" s="110" t="s">
        <v>154</v>
      </c>
      <c r="D47" s="110" t="s">
        <v>51</v>
      </c>
      <c r="E47" s="15" t="s">
        <v>52</v>
      </c>
      <c r="F47" s="15" t="s">
        <v>90</v>
      </c>
      <c r="G47" s="114" t="s">
        <v>111</v>
      </c>
      <c r="H47" s="114" t="s">
        <v>111</v>
      </c>
      <c r="I47" s="114" t="s">
        <v>111</v>
      </c>
      <c r="J47" s="114" t="s">
        <v>111</v>
      </c>
      <c r="K47" s="114" t="s">
        <v>111</v>
      </c>
      <c r="L47" s="114" t="s">
        <v>111</v>
      </c>
      <c r="M47" s="99"/>
      <c r="N47" s="87"/>
    </row>
    <row r="48" customFormat="false" ht="21" hidden="false" customHeight="true" outlineLevel="0" collapsed="false">
      <c r="A48" s="109" t="s">
        <v>150</v>
      </c>
      <c r="B48" s="110" t="s">
        <v>151</v>
      </c>
      <c r="C48" s="110" t="s">
        <v>154</v>
      </c>
      <c r="D48" s="110" t="s">
        <v>51</v>
      </c>
      <c r="E48" s="15" t="s">
        <v>52</v>
      </c>
      <c r="F48" s="15" t="s">
        <v>90</v>
      </c>
      <c r="G48" s="114" t="n">
        <v>374400</v>
      </c>
      <c r="H48" s="114" t="n">
        <v>374400</v>
      </c>
      <c r="I48" s="114" t="s">
        <v>111</v>
      </c>
      <c r="J48" s="114" t="s">
        <v>111</v>
      </c>
      <c r="K48" s="114" t="s">
        <v>111</v>
      </c>
      <c r="L48" s="114" t="s">
        <v>111</v>
      </c>
      <c r="M48" s="99"/>
      <c r="N48" s="87"/>
    </row>
    <row r="49" customFormat="false" ht="21" hidden="false" customHeight="true" outlineLevel="0" collapsed="false">
      <c r="A49" s="109" t="s">
        <v>150</v>
      </c>
      <c r="B49" s="110" t="s">
        <v>151</v>
      </c>
      <c r="C49" s="110" t="s">
        <v>154</v>
      </c>
      <c r="D49" s="110" t="s">
        <v>51</v>
      </c>
      <c r="E49" s="15" t="s">
        <v>52</v>
      </c>
      <c r="F49" s="15" t="s">
        <v>90</v>
      </c>
      <c r="G49" s="114" t="s">
        <v>111</v>
      </c>
      <c r="H49" s="114" t="s">
        <v>111</v>
      </c>
      <c r="I49" s="114" t="s">
        <v>111</v>
      </c>
      <c r="J49" s="114" t="s">
        <v>111</v>
      </c>
      <c r="K49" s="114" t="s">
        <v>111</v>
      </c>
      <c r="L49" s="114" t="s">
        <v>111</v>
      </c>
      <c r="M49" s="99"/>
      <c r="N49" s="87"/>
    </row>
    <row r="50" customFormat="false" ht="21" hidden="false" customHeight="true" outlineLevel="0" collapsed="false">
      <c r="A50" s="109" t="s">
        <v>150</v>
      </c>
      <c r="B50" s="110" t="s">
        <v>151</v>
      </c>
      <c r="C50" s="110" t="s">
        <v>154</v>
      </c>
      <c r="D50" s="110" t="s">
        <v>51</v>
      </c>
      <c r="E50" s="15" t="s">
        <v>52</v>
      </c>
      <c r="F50" s="15" t="s">
        <v>90</v>
      </c>
      <c r="G50" s="114" t="s">
        <v>111</v>
      </c>
      <c r="H50" s="114" t="s">
        <v>111</v>
      </c>
      <c r="I50" s="114" t="s">
        <v>111</v>
      </c>
      <c r="J50" s="114" t="s">
        <v>111</v>
      </c>
      <c r="K50" s="114" t="s">
        <v>111</v>
      </c>
      <c r="L50" s="114" t="s">
        <v>111</v>
      </c>
      <c r="M50" s="99"/>
      <c r="N50" s="87"/>
    </row>
    <row r="51" customFormat="false" ht="21" hidden="false" customHeight="true" outlineLevel="0" collapsed="false">
      <c r="A51" s="109" t="s">
        <v>150</v>
      </c>
      <c r="B51" s="110" t="s">
        <v>151</v>
      </c>
      <c r="C51" s="110" t="s">
        <v>154</v>
      </c>
      <c r="D51" s="110" t="s">
        <v>51</v>
      </c>
      <c r="E51" s="15" t="s">
        <v>52</v>
      </c>
      <c r="F51" s="15" t="s">
        <v>90</v>
      </c>
      <c r="G51" s="114" t="n">
        <v>124622</v>
      </c>
      <c r="H51" s="114" t="s">
        <v>111</v>
      </c>
      <c r="I51" s="114" t="n">
        <v>124622</v>
      </c>
      <c r="J51" s="114" t="s">
        <v>111</v>
      </c>
      <c r="K51" s="114" t="s">
        <v>111</v>
      </c>
      <c r="L51" s="114" t="s">
        <v>111</v>
      </c>
      <c r="M51" s="99"/>
      <c r="N51" s="87"/>
    </row>
    <row r="52" customFormat="false" ht="21" hidden="false" customHeight="true" outlineLevel="0" collapsed="false">
      <c r="A52" s="109" t="s">
        <v>150</v>
      </c>
      <c r="B52" s="110" t="s">
        <v>151</v>
      </c>
      <c r="C52" s="110" t="s">
        <v>154</v>
      </c>
      <c r="D52" s="110" t="s">
        <v>51</v>
      </c>
      <c r="E52" s="15" t="s">
        <v>52</v>
      </c>
      <c r="F52" s="15" t="s">
        <v>90</v>
      </c>
      <c r="G52" s="114" t="n">
        <v>1973472</v>
      </c>
      <c r="H52" s="114" t="n">
        <v>1973472</v>
      </c>
      <c r="I52" s="114" t="s">
        <v>111</v>
      </c>
      <c r="J52" s="114" t="s">
        <v>111</v>
      </c>
      <c r="K52" s="114" t="s">
        <v>111</v>
      </c>
      <c r="L52" s="114" t="s">
        <v>111</v>
      </c>
      <c r="M52" s="99"/>
      <c r="N52" s="87"/>
    </row>
    <row r="53" customFormat="false" ht="21" hidden="false" customHeight="true" outlineLevel="0" collapsed="false">
      <c r="A53" s="109" t="s">
        <v>150</v>
      </c>
      <c r="B53" s="110" t="s">
        <v>151</v>
      </c>
      <c r="C53" s="110" t="s">
        <v>154</v>
      </c>
      <c r="D53" s="110" t="s">
        <v>51</v>
      </c>
      <c r="E53" s="15" t="s">
        <v>52</v>
      </c>
      <c r="F53" s="15" t="s">
        <v>90</v>
      </c>
      <c r="G53" s="114" t="s">
        <v>111</v>
      </c>
      <c r="H53" s="114" t="s">
        <v>111</v>
      </c>
      <c r="I53" s="114" t="s">
        <v>111</v>
      </c>
      <c r="J53" s="114" t="s">
        <v>111</v>
      </c>
      <c r="K53" s="114" t="s">
        <v>111</v>
      </c>
      <c r="L53" s="114" t="s">
        <v>111</v>
      </c>
      <c r="M53" s="99"/>
      <c r="N53" s="87"/>
    </row>
    <row r="54" customFormat="false" ht="21" hidden="false" customHeight="true" outlineLevel="0" collapsed="false">
      <c r="A54" s="109" t="s">
        <v>150</v>
      </c>
      <c r="B54" s="110" t="s">
        <v>151</v>
      </c>
      <c r="C54" s="110" t="s">
        <v>154</v>
      </c>
      <c r="D54" s="110" t="s">
        <v>51</v>
      </c>
      <c r="E54" s="15" t="s">
        <v>52</v>
      </c>
      <c r="F54" s="15" t="s">
        <v>90</v>
      </c>
      <c r="G54" s="114"/>
      <c r="H54" s="114"/>
      <c r="I54" s="114" t="s">
        <v>111</v>
      </c>
      <c r="J54" s="114" t="s">
        <v>111</v>
      </c>
      <c r="K54" s="114" t="s">
        <v>111</v>
      </c>
      <c r="L54" s="114" t="s">
        <v>111</v>
      </c>
      <c r="M54" s="99"/>
      <c r="N54" s="87"/>
    </row>
    <row r="55" customFormat="false" ht="21" hidden="false" customHeight="true" outlineLevel="0" collapsed="false">
      <c r="A55" s="109"/>
      <c r="B55" s="15"/>
      <c r="C55" s="15"/>
      <c r="D55" s="111" t="s">
        <v>69</v>
      </c>
      <c r="E55" s="111"/>
      <c r="F55" s="111"/>
      <c r="G55" s="112" t="n">
        <v>6185151</v>
      </c>
      <c r="H55" s="112" t="n">
        <v>5806963</v>
      </c>
      <c r="I55" s="112" t="n">
        <v>378188</v>
      </c>
      <c r="J55" s="112"/>
      <c r="K55" s="113"/>
      <c r="L55" s="113"/>
      <c r="M55" s="99"/>
      <c r="N55" s="87"/>
    </row>
    <row r="56" customFormat="false" ht="21" hidden="false" customHeight="true" outlineLevel="0" collapsed="false">
      <c r="A56" s="109" t="s">
        <v>150</v>
      </c>
      <c r="B56" s="110" t="s">
        <v>151</v>
      </c>
      <c r="C56" s="110" t="s">
        <v>157</v>
      </c>
      <c r="D56" s="110" t="s">
        <v>53</v>
      </c>
      <c r="E56" s="15" t="s">
        <v>54</v>
      </c>
      <c r="F56" s="15" t="s">
        <v>96</v>
      </c>
      <c r="G56" s="114" t="n">
        <v>2341584</v>
      </c>
      <c r="H56" s="114" t="n">
        <v>2341584</v>
      </c>
      <c r="I56" s="114"/>
      <c r="J56" s="114" t="s">
        <v>111</v>
      </c>
      <c r="K56" s="114" t="s">
        <v>111</v>
      </c>
      <c r="L56" s="114" t="s">
        <v>111</v>
      </c>
      <c r="M56" s="99"/>
      <c r="N56" s="87"/>
    </row>
    <row r="57" customFormat="false" ht="21" hidden="false" customHeight="true" outlineLevel="0" collapsed="false">
      <c r="A57" s="109" t="s">
        <v>150</v>
      </c>
      <c r="B57" s="110" t="s">
        <v>151</v>
      </c>
      <c r="C57" s="110" t="s">
        <v>157</v>
      </c>
      <c r="D57" s="110" t="s">
        <v>53</v>
      </c>
      <c r="E57" s="15" t="s">
        <v>54</v>
      </c>
      <c r="F57" s="15" t="s">
        <v>96</v>
      </c>
      <c r="G57" s="114" t="n">
        <v>438306</v>
      </c>
      <c r="H57" s="114" t="n">
        <v>438306</v>
      </c>
      <c r="I57" s="114"/>
      <c r="J57" s="114" t="s">
        <v>111</v>
      </c>
      <c r="K57" s="114" t="s">
        <v>111</v>
      </c>
      <c r="L57" s="114" t="s">
        <v>111</v>
      </c>
      <c r="M57" s="99"/>
      <c r="N57" s="87"/>
    </row>
    <row r="58" customFormat="false" ht="21" hidden="false" customHeight="true" outlineLevel="0" collapsed="false">
      <c r="A58" s="109" t="s">
        <v>150</v>
      </c>
      <c r="B58" s="110" t="s">
        <v>151</v>
      </c>
      <c r="C58" s="110" t="s">
        <v>157</v>
      </c>
      <c r="D58" s="110" t="s">
        <v>53</v>
      </c>
      <c r="E58" s="15" t="s">
        <v>54</v>
      </c>
      <c r="F58" s="15" t="s">
        <v>96</v>
      </c>
      <c r="G58" s="114" t="n">
        <v>887573</v>
      </c>
      <c r="H58" s="114" t="n">
        <v>887573</v>
      </c>
      <c r="I58" s="114" t="s">
        <v>111</v>
      </c>
      <c r="J58" s="114" t="s">
        <v>111</v>
      </c>
      <c r="K58" s="114" t="s">
        <v>111</v>
      </c>
      <c r="L58" s="114" t="s">
        <v>111</v>
      </c>
      <c r="M58" s="99"/>
      <c r="N58" s="87"/>
    </row>
    <row r="59" customFormat="false" ht="21" hidden="false" customHeight="true" outlineLevel="0" collapsed="false">
      <c r="A59" s="109" t="s">
        <v>150</v>
      </c>
      <c r="B59" s="110" t="s">
        <v>151</v>
      </c>
      <c r="C59" s="110" t="s">
        <v>157</v>
      </c>
      <c r="D59" s="110" t="s">
        <v>53</v>
      </c>
      <c r="E59" s="15" t="s">
        <v>54</v>
      </c>
      <c r="F59" s="15" t="s">
        <v>96</v>
      </c>
      <c r="G59" s="114" t="n">
        <v>170000</v>
      </c>
      <c r="H59" s="114"/>
      <c r="I59" s="114" t="n">
        <v>170000</v>
      </c>
      <c r="J59" s="114" t="s">
        <v>111</v>
      </c>
      <c r="K59" s="114" t="s">
        <v>111</v>
      </c>
      <c r="L59" s="114" t="s">
        <v>111</v>
      </c>
      <c r="M59" s="99"/>
      <c r="N59" s="87"/>
    </row>
    <row r="60" customFormat="false" ht="21" hidden="false" customHeight="true" outlineLevel="0" collapsed="false">
      <c r="A60" s="109" t="s">
        <v>150</v>
      </c>
      <c r="B60" s="110" t="s">
        <v>151</v>
      </c>
      <c r="C60" s="110" t="s">
        <v>157</v>
      </c>
      <c r="D60" s="110" t="s">
        <v>53</v>
      </c>
      <c r="E60" s="15" t="s">
        <v>54</v>
      </c>
      <c r="F60" s="15" t="s">
        <v>96</v>
      </c>
      <c r="G60" s="114" t="n">
        <v>98204</v>
      </c>
      <c r="H60" s="114" t="n">
        <v>98204</v>
      </c>
      <c r="I60" s="114" t="s">
        <v>111</v>
      </c>
      <c r="J60" s="114" t="s">
        <v>111</v>
      </c>
      <c r="K60" s="114" t="s">
        <v>111</v>
      </c>
      <c r="L60" s="114" t="s">
        <v>111</v>
      </c>
      <c r="M60" s="99"/>
      <c r="N60" s="87"/>
    </row>
    <row r="61" customFormat="false" ht="21" hidden="false" customHeight="true" outlineLevel="0" collapsed="false">
      <c r="A61" s="109" t="s">
        <v>150</v>
      </c>
      <c r="B61" s="110" t="s">
        <v>151</v>
      </c>
      <c r="C61" s="110" t="s">
        <v>157</v>
      </c>
      <c r="D61" s="110" t="s">
        <v>53</v>
      </c>
      <c r="E61" s="15" t="s">
        <v>54</v>
      </c>
      <c r="F61" s="15" t="s">
        <v>96</v>
      </c>
      <c r="G61" s="114" t="n">
        <v>1450896</v>
      </c>
      <c r="H61" s="114" t="n">
        <v>1450896</v>
      </c>
      <c r="I61" s="114" t="s">
        <v>160</v>
      </c>
      <c r="J61" s="114" t="s">
        <v>111</v>
      </c>
      <c r="K61" s="114" t="s">
        <v>111</v>
      </c>
      <c r="L61" s="114" t="s">
        <v>111</v>
      </c>
      <c r="M61" s="99"/>
      <c r="N61" s="87"/>
    </row>
    <row r="62" customFormat="false" ht="21" hidden="false" customHeight="true" outlineLevel="0" collapsed="false">
      <c r="A62" s="109" t="s">
        <v>150</v>
      </c>
      <c r="B62" s="110" t="s">
        <v>151</v>
      </c>
      <c r="C62" s="110" t="s">
        <v>157</v>
      </c>
      <c r="D62" s="110" t="s">
        <v>53</v>
      </c>
      <c r="E62" s="15" t="s">
        <v>54</v>
      </c>
      <c r="F62" s="15" t="s">
        <v>96</v>
      </c>
      <c r="G62" s="114" t="n">
        <v>54789</v>
      </c>
      <c r="H62" s="114"/>
      <c r="I62" s="114" t="n">
        <v>54789</v>
      </c>
      <c r="J62" s="114" t="s">
        <v>111</v>
      </c>
      <c r="K62" s="114" t="s">
        <v>111</v>
      </c>
      <c r="L62" s="114" t="s">
        <v>111</v>
      </c>
      <c r="M62" s="99"/>
      <c r="N62" s="87"/>
    </row>
    <row r="63" customFormat="false" ht="21" hidden="false" customHeight="true" outlineLevel="0" collapsed="false">
      <c r="A63" s="109" t="s">
        <v>150</v>
      </c>
      <c r="B63" s="110" t="s">
        <v>151</v>
      </c>
      <c r="C63" s="110" t="s">
        <v>157</v>
      </c>
      <c r="D63" s="110" t="s">
        <v>53</v>
      </c>
      <c r="E63" s="15" t="s">
        <v>54</v>
      </c>
      <c r="F63" s="15" t="s">
        <v>96</v>
      </c>
      <c r="G63" s="114" t="n">
        <v>590400</v>
      </c>
      <c r="H63" s="114" t="n">
        <v>590400</v>
      </c>
      <c r="I63" s="114" t="s">
        <v>111</v>
      </c>
      <c r="J63" s="114" t="s">
        <v>111</v>
      </c>
      <c r="K63" s="114" t="s">
        <v>111</v>
      </c>
      <c r="L63" s="114" t="s">
        <v>111</v>
      </c>
      <c r="M63" s="99"/>
      <c r="N63" s="87"/>
    </row>
    <row r="64" customFormat="false" ht="21" hidden="false" customHeight="true" outlineLevel="0" collapsed="false">
      <c r="A64" s="109" t="s">
        <v>150</v>
      </c>
      <c r="B64" s="110" t="s">
        <v>151</v>
      </c>
      <c r="C64" s="110" t="s">
        <v>157</v>
      </c>
      <c r="D64" s="110" t="s">
        <v>53</v>
      </c>
      <c r="E64" s="15" t="s">
        <v>54</v>
      </c>
      <c r="F64" s="15" t="s">
        <v>96</v>
      </c>
      <c r="G64" s="114" t="n">
        <v>73046</v>
      </c>
      <c r="H64" s="114" t="s">
        <v>111</v>
      </c>
      <c r="I64" s="114" t="n">
        <v>73046</v>
      </c>
      <c r="J64" s="114" t="s">
        <v>111</v>
      </c>
      <c r="K64" s="114" t="s">
        <v>111</v>
      </c>
      <c r="L64" s="114" t="s">
        <v>111</v>
      </c>
      <c r="M64" s="99"/>
      <c r="N64" s="87"/>
    </row>
    <row r="65" customFormat="false" ht="21" hidden="false" customHeight="true" outlineLevel="0" collapsed="false">
      <c r="A65" s="109" t="s">
        <v>150</v>
      </c>
      <c r="B65" s="110" t="s">
        <v>151</v>
      </c>
      <c r="C65" s="110" t="s">
        <v>157</v>
      </c>
      <c r="D65" s="110" t="s">
        <v>53</v>
      </c>
      <c r="E65" s="15" t="s">
        <v>54</v>
      </c>
      <c r="F65" s="15" t="s">
        <v>96</v>
      </c>
      <c r="G65" s="114" t="n">
        <v>80353</v>
      </c>
      <c r="H65" s="114"/>
      <c r="I65" s="114" t="n">
        <v>80353</v>
      </c>
      <c r="J65" s="114" t="s">
        <v>111</v>
      </c>
      <c r="K65" s="114" t="s">
        <v>111</v>
      </c>
      <c r="L65" s="114" t="s">
        <v>111</v>
      </c>
      <c r="M65" s="99"/>
      <c r="N65" s="87"/>
    </row>
    <row r="66" customFormat="false" ht="21" hidden="false" customHeight="true" outlineLevel="0" collapsed="false">
      <c r="A66" s="109"/>
      <c r="B66" s="15"/>
      <c r="C66" s="15"/>
      <c r="D66" s="111" t="s">
        <v>69</v>
      </c>
      <c r="E66" s="111"/>
      <c r="F66" s="111"/>
      <c r="G66" s="112" t="n">
        <v>6712819</v>
      </c>
      <c r="H66" s="112" t="n">
        <v>6284717</v>
      </c>
      <c r="I66" s="112" t="n">
        <v>428102</v>
      </c>
      <c r="J66" s="112"/>
      <c r="K66" s="113"/>
      <c r="L66" s="113"/>
      <c r="M66" s="99"/>
      <c r="N66" s="87"/>
    </row>
    <row r="67" customFormat="false" ht="21" hidden="false" customHeight="true" outlineLevel="0" collapsed="false">
      <c r="A67" s="109" t="s">
        <v>150</v>
      </c>
      <c r="B67" s="110" t="s">
        <v>151</v>
      </c>
      <c r="C67" s="110" t="s">
        <v>154</v>
      </c>
      <c r="D67" s="110" t="s">
        <v>55</v>
      </c>
      <c r="E67" s="15" t="s">
        <v>56</v>
      </c>
      <c r="F67" s="15" t="s">
        <v>90</v>
      </c>
      <c r="G67" s="114" t="n">
        <v>511824</v>
      </c>
      <c r="H67" s="114" t="n">
        <v>511824</v>
      </c>
      <c r="I67" s="114"/>
      <c r="J67" s="114" t="s">
        <v>111</v>
      </c>
      <c r="K67" s="114" t="s">
        <v>111</v>
      </c>
      <c r="L67" s="114" t="s">
        <v>111</v>
      </c>
      <c r="M67" s="99"/>
      <c r="N67" s="87"/>
    </row>
    <row r="68" customFormat="false" ht="21" hidden="false" customHeight="true" outlineLevel="0" collapsed="false">
      <c r="A68" s="109" t="s">
        <v>150</v>
      </c>
      <c r="B68" s="110" t="s">
        <v>151</v>
      </c>
      <c r="C68" s="110" t="s">
        <v>154</v>
      </c>
      <c r="D68" s="110" t="s">
        <v>55</v>
      </c>
      <c r="E68" s="15" t="s">
        <v>56</v>
      </c>
      <c r="F68" s="15" t="s">
        <v>90</v>
      </c>
      <c r="G68" s="114" t="n">
        <v>1036448</v>
      </c>
      <c r="H68" s="114" t="n">
        <v>1036448</v>
      </c>
      <c r="I68" s="114"/>
      <c r="J68" s="114" t="s">
        <v>111</v>
      </c>
      <c r="K68" s="114" t="s">
        <v>111</v>
      </c>
      <c r="L68" s="114" t="s">
        <v>111</v>
      </c>
      <c r="M68" s="99"/>
      <c r="N68" s="87"/>
    </row>
    <row r="69" customFormat="false" ht="21" hidden="false" customHeight="true" outlineLevel="0" collapsed="false">
      <c r="A69" s="109" t="s">
        <v>150</v>
      </c>
      <c r="B69" s="110" t="s">
        <v>151</v>
      </c>
      <c r="C69" s="110" t="s">
        <v>154</v>
      </c>
      <c r="D69" s="110" t="s">
        <v>55</v>
      </c>
      <c r="E69" s="15" t="s">
        <v>56</v>
      </c>
      <c r="F69" s="15" t="s">
        <v>90</v>
      </c>
      <c r="G69" s="114" t="n">
        <v>185000</v>
      </c>
      <c r="H69" s="114"/>
      <c r="I69" s="114" t="n">
        <v>185000</v>
      </c>
      <c r="J69" s="114" t="s">
        <v>111</v>
      </c>
      <c r="K69" s="114" t="s">
        <v>111</v>
      </c>
      <c r="L69" s="114" t="s">
        <v>111</v>
      </c>
      <c r="M69" s="99"/>
      <c r="N69" s="87"/>
    </row>
    <row r="70" customFormat="false" ht="21" hidden="false" customHeight="true" outlineLevel="0" collapsed="false">
      <c r="A70" s="109" t="s">
        <v>150</v>
      </c>
      <c r="B70" s="110" t="s">
        <v>151</v>
      </c>
      <c r="C70" s="110" t="s">
        <v>154</v>
      </c>
      <c r="D70" s="110" t="s">
        <v>55</v>
      </c>
      <c r="E70" s="15" t="s">
        <v>56</v>
      </c>
      <c r="F70" s="15" t="s">
        <v>90</v>
      </c>
      <c r="G70" s="114" t="n">
        <v>46916.83</v>
      </c>
      <c r="H70" s="114" t="n">
        <v>46916.83</v>
      </c>
      <c r="I70" s="114"/>
      <c r="J70" s="114" t="s">
        <v>111</v>
      </c>
      <c r="K70" s="114" t="s">
        <v>111</v>
      </c>
      <c r="L70" s="114" t="s">
        <v>111</v>
      </c>
      <c r="M70" s="99"/>
      <c r="N70" s="87"/>
    </row>
    <row r="71" customFormat="false" ht="21" hidden="false" customHeight="true" outlineLevel="0" collapsed="false">
      <c r="A71" s="109" t="s">
        <v>150</v>
      </c>
      <c r="B71" s="110" t="s">
        <v>151</v>
      </c>
      <c r="C71" s="110" t="s">
        <v>154</v>
      </c>
      <c r="D71" s="110" t="s">
        <v>55</v>
      </c>
      <c r="E71" s="15" t="s">
        <v>56</v>
      </c>
      <c r="F71" s="15" t="s">
        <v>90</v>
      </c>
      <c r="G71" s="114" t="n">
        <v>1628100</v>
      </c>
      <c r="H71" s="114" t="n">
        <v>1628100</v>
      </c>
      <c r="I71" s="114" t="s">
        <v>111</v>
      </c>
      <c r="J71" s="114" t="s">
        <v>111</v>
      </c>
      <c r="K71" s="114" t="s">
        <v>111</v>
      </c>
      <c r="L71" s="114" t="s">
        <v>111</v>
      </c>
      <c r="M71" s="99"/>
      <c r="N71" s="87"/>
    </row>
    <row r="72" customFormat="false" ht="21" hidden="false" customHeight="true" outlineLevel="0" collapsed="false">
      <c r="A72" s="109" t="s">
        <v>150</v>
      </c>
      <c r="B72" s="110" t="s">
        <v>151</v>
      </c>
      <c r="C72" s="110" t="s">
        <v>154</v>
      </c>
      <c r="D72" s="110" t="s">
        <v>55</v>
      </c>
      <c r="E72" s="15" t="s">
        <v>56</v>
      </c>
      <c r="F72" s="15" t="s">
        <v>90</v>
      </c>
      <c r="G72" s="114" t="n">
        <v>63974</v>
      </c>
      <c r="H72" s="114"/>
      <c r="I72" s="114" t="n">
        <v>63974</v>
      </c>
      <c r="J72" s="114" t="s">
        <v>111</v>
      </c>
      <c r="K72" s="114" t="s">
        <v>111</v>
      </c>
      <c r="L72" s="114" t="s">
        <v>111</v>
      </c>
      <c r="M72" s="99"/>
      <c r="N72" s="87"/>
    </row>
    <row r="73" customFormat="false" ht="21" hidden="false" customHeight="true" outlineLevel="0" collapsed="false">
      <c r="A73" s="109" t="s">
        <v>150</v>
      </c>
      <c r="B73" s="110" t="s">
        <v>151</v>
      </c>
      <c r="C73" s="110" t="s">
        <v>154</v>
      </c>
      <c r="D73" s="110" t="s">
        <v>55</v>
      </c>
      <c r="E73" s="15" t="s">
        <v>56</v>
      </c>
      <c r="F73" s="15" t="s">
        <v>90</v>
      </c>
      <c r="G73" s="114" t="n">
        <v>266400</v>
      </c>
      <c r="H73" s="114" t="n">
        <v>266400</v>
      </c>
      <c r="I73" s="114"/>
      <c r="J73" s="114" t="s">
        <v>111</v>
      </c>
      <c r="K73" s="114" t="s">
        <v>111</v>
      </c>
      <c r="L73" s="114" t="s">
        <v>111</v>
      </c>
      <c r="M73" s="99"/>
      <c r="N73" s="87"/>
    </row>
    <row r="74" customFormat="false" ht="21" hidden="false" customHeight="true" outlineLevel="0" collapsed="false">
      <c r="A74" s="109" t="s">
        <v>150</v>
      </c>
      <c r="B74" s="110" t="s">
        <v>151</v>
      </c>
      <c r="C74" s="110" t="s">
        <v>154</v>
      </c>
      <c r="D74" s="110" t="s">
        <v>55</v>
      </c>
      <c r="E74" s="15" t="s">
        <v>56</v>
      </c>
      <c r="F74" s="15" t="s">
        <v>90</v>
      </c>
      <c r="G74" s="114" t="n">
        <v>2795028</v>
      </c>
      <c r="H74" s="114" t="n">
        <v>2795028</v>
      </c>
      <c r="I74" s="114" t="s">
        <v>111</v>
      </c>
      <c r="J74" s="114" t="s">
        <v>111</v>
      </c>
      <c r="K74" s="114" t="s">
        <v>111</v>
      </c>
      <c r="L74" s="114" t="s">
        <v>111</v>
      </c>
      <c r="M74" s="99"/>
      <c r="N74" s="87"/>
    </row>
    <row r="75" customFormat="false" ht="21" hidden="false" customHeight="true" outlineLevel="0" collapsed="false">
      <c r="A75" s="109" t="s">
        <v>150</v>
      </c>
      <c r="B75" s="110" t="s">
        <v>151</v>
      </c>
      <c r="C75" s="110" t="s">
        <v>154</v>
      </c>
      <c r="D75" s="110"/>
      <c r="E75" s="15" t="s">
        <v>56</v>
      </c>
      <c r="F75" s="15" t="s">
        <v>90</v>
      </c>
      <c r="G75" s="114" t="n">
        <v>93829</v>
      </c>
      <c r="H75" s="114"/>
      <c r="I75" s="114" t="n">
        <v>93829</v>
      </c>
      <c r="J75" s="114"/>
      <c r="K75" s="114"/>
      <c r="L75" s="114"/>
      <c r="M75" s="99"/>
      <c r="N75" s="87"/>
    </row>
    <row r="76" customFormat="false" ht="21" hidden="false" customHeight="true" outlineLevel="0" collapsed="false">
      <c r="A76" s="109" t="s">
        <v>150</v>
      </c>
      <c r="B76" s="110" t="s">
        <v>151</v>
      </c>
      <c r="C76" s="110" t="s">
        <v>154</v>
      </c>
      <c r="D76" s="110" t="s">
        <v>55</v>
      </c>
      <c r="E76" s="15" t="s">
        <v>56</v>
      </c>
      <c r="F76" s="15" t="s">
        <v>90</v>
      </c>
      <c r="G76" s="114" t="n">
        <v>85299</v>
      </c>
      <c r="H76" s="114"/>
      <c r="I76" s="114" t="n">
        <v>85299</v>
      </c>
      <c r="J76" s="114" t="s">
        <v>111</v>
      </c>
      <c r="K76" s="114" t="s">
        <v>111</v>
      </c>
      <c r="L76" s="114" t="s">
        <v>111</v>
      </c>
      <c r="M76" s="115"/>
      <c r="N76" s="116"/>
    </row>
    <row r="77" customFormat="false" ht="7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</row>
  </sheetData>
  <mergeCells count="16">
    <mergeCell ref="A1:L1"/>
    <mergeCell ref="A3:C3"/>
    <mergeCell ref="D3:D4"/>
    <mergeCell ref="E3:E4"/>
    <mergeCell ref="F3:F4"/>
    <mergeCell ref="G3:G4"/>
    <mergeCell ref="H3:J3"/>
    <mergeCell ref="K3:K4"/>
    <mergeCell ref="L3:L4"/>
    <mergeCell ref="A5:F5"/>
    <mergeCell ref="D7:D19"/>
    <mergeCell ref="D21:D31"/>
    <mergeCell ref="D33:D43"/>
    <mergeCell ref="D45:D54"/>
    <mergeCell ref="D56:D65"/>
    <mergeCell ref="D67:D76"/>
  </mergeCells>
  <printOptions headings="false" gridLines="false" gridLinesSet="true" horizontalCentered="false" verticalCentered="false"/>
  <pageMargins left="0.60625" right="0.60625" top="0.842361111111111" bottom="0.84236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6" activeCellId="0" sqref="D16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9.99"/>
    <col collapsed="false" customWidth="true" hidden="false" outlineLevel="0" max="3" min="3" style="0" width="44.36"/>
    <col collapsed="false" customWidth="true" hidden="false" outlineLevel="0" max="4" min="4" style="0" width="18.63"/>
    <col collapsed="false" customWidth="true" hidden="false" outlineLevel="0" max="5" min="5" style="0" width="2.08"/>
    <col collapsed="false" customWidth="true" hidden="false" outlineLevel="0" max="6" min="6" style="0" width="8.26"/>
    <col collapsed="false" customWidth="true" hidden="false" outlineLevel="0" max="7" min="7" style="0" width="8.36"/>
    <col collapsed="false" customWidth="true" hidden="false" outlineLevel="0" max="8" min="8" style="0" width="40.72"/>
    <col collapsed="false" customWidth="true" hidden="false" outlineLevel="0" max="9" min="9" style="0" width="17.72"/>
    <col collapsed="false" customWidth="true" hidden="false" outlineLevel="0" max="10" min="10" style="0" width="1.72"/>
    <col collapsed="false" customWidth="true" hidden="false" outlineLevel="0" max="11" min="11" style="0" width="19.36"/>
    <col collapsed="false" customWidth="true" hidden="false" outlineLevel="0" max="12" min="12" style="0" width="1.26"/>
  </cols>
  <sheetData>
    <row r="1" customFormat="false" ht="34.5" hidden="false" customHeight="true" outlineLevel="0" collapsed="false">
      <c r="A1" s="85" t="s">
        <v>161</v>
      </c>
      <c r="B1" s="85"/>
      <c r="C1" s="85"/>
      <c r="D1" s="85"/>
      <c r="E1" s="85"/>
      <c r="F1" s="85"/>
      <c r="G1" s="85"/>
      <c r="H1" s="85"/>
      <c r="I1" s="85"/>
      <c r="J1" s="118"/>
      <c r="K1" s="119"/>
      <c r="L1" s="119"/>
    </row>
    <row r="2" customFormat="false" ht="18" hidden="false" customHeight="true" outlineLevel="0" collapsed="false">
      <c r="A2" s="69" t="s">
        <v>1</v>
      </c>
      <c r="B2" s="120"/>
      <c r="C2" s="120"/>
      <c r="D2" s="120"/>
      <c r="E2" s="120"/>
      <c r="F2" s="120"/>
      <c r="G2" s="120"/>
      <c r="H2" s="121"/>
      <c r="I2" s="71" t="s">
        <v>2</v>
      </c>
      <c r="J2" s="118"/>
      <c r="K2" s="119"/>
      <c r="L2" s="119"/>
    </row>
    <row r="3" customFormat="false" ht="26.25" hidden="false" customHeight="true" outlineLevel="0" collapsed="false">
      <c r="A3" s="122" t="s">
        <v>162</v>
      </c>
      <c r="B3" s="122"/>
      <c r="C3" s="65" t="s">
        <v>60</v>
      </c>
      <c r="D3" s="65" t="s">
        <v>163</v>
      </c>
      <c r="E3" s="123"/>
      <c r="F3" s="122" t="s">
        <v>162</v>
      </c>
      <c r="G3" s="122"/>
      <c r="H3" s="65" t="s">
        <v>60</v>
      </c>
      <c r="I3" s="65" t="s">
        <v>163</v>
      </c>
      <c r="J3" s="124"/>
      <c r="K3" s="119"/>
      <c r="L3" s="119"/>
    </row>
    <row r="4" customFormat="false" ht="18" hidden="false" customHeight="true" outlineLevel="0" collapsed="false">
      <c r="A4" s="122" t="s">
        <v>144</v>
      </c>
      <c r="B4" s="122" t="s">
        <v>145</v>
      </c>
      <c r="C4" s="65"/>
      <c r="D4" s="65"/>
      <c r="E4" s="122"/>
      <c r="F4" s="122" t="s">
        <v>144</v>
      </c>
      <c r="G4" s="122" t="s">
        <v>145</v>
      </c>
      <c r="H4" s="65"/>
      <c r="I4" s="65"/>
      <c r="J4" s="124"/>
      <c r="K4" s="119"/>
      <c r="L4" s="119"/>
    </row>
    <row r="5" customFormat="false" ht="16.5" hidden="false" customHeight="true" outlineLevel="0" collapsed="false">
      <c r="A5" s="103"/>
      <c r="B5" s="103"/>
      <c r="C5" s="65"/>
      <c r="D5" s="125"/>
      <c r="E5" s="65"/>
      <c r="F5" s="65"/>
      <c r="G5" s="65"/>
      <c r="H5" s="9"/>
      <c r="I5" s="65"/>
      <c r="J5" s="124"/>
      <c r="K5" s="119"/>
      <c r="L5" s="119"/>
    </row>
    <row r="6" customFormat="false" ht="16.5" hidden="false" customHeight="true" outlineLevel="0" collapsed="false">
      <c r="A6" s="126" t="n">
        <v>301</v>
      </c>
      <c r="B6" s="9"/>
      <c r="C6" s="9" t="s">
        <v>164</v>
      </c>
      <c r="D6" s="127" t="n">
        <v>45118257</v>
      </c>
      <c r="E6" s="9"/>
      <c r="F6" s="126" t="n">
        <v>303</v>
      </c>
      <c r="G6" s="9"/>
      <c r="H6" s="9" t="s">
        <v>165</v>
      </c>
      <c r="I6" s="127" t="n">
        <v>515304</v>
      </c>
      <c r="J6" s="124"/>
      <c r="K6" s="119"/>
      <c r="L6" s="119"/>
    </row>
    <row r="7" customFormat="false" ht="17.25" hidden="false" customHeight="true" outlineLevel="0" collapsed="false">
      <c r="A7" s="126" t="n">
        <v>301</v>
      </c>
      <c r="B7" s="128" t="s">
        <v>151</v>
      </c>
      <c r="C7" s="9" t="s">
        <v>81</v>
      </c>
      <c r="D7" s="127" t="n">
        <v>794892</v>
      </c>
      <c r="E7" s="9"/>
      <c r="F7" s="126" t="n">
        <v>303</v>
      </c>
      <c r="G7" s="128" t="s">
        <v>151</v>
      </c>
      <c r="H7" s="9" t="s">
        <v>166</v>
      </c>
      <c r="I7" s="127" t="n">
        <v>0</v>
      </c>
      <c r="J7" s="124"/>
      <c r="K7" s="119"/>
      <c r="L7" s="119"/>
    </row>
    <row r="8" customFormat="false" ht="17.25" hidden="false" customHeight="true" outlineLevel="0" collapsed="false">
      <c r="A8" s="126" t="n">
        <v>301</v>
      </c>
      <c r="B8" s="128" t="s">
        <v>157</v>
      </c>
      <c r="C8" s="9" t="s">
        <v>167</v>
      </c>
      <c r="D8" s="127" t="n">
        <v>1625676</v>
      </c>
      <c r="E8" s="9"/>
      <c r="F8" s="126" t="n">
        <v>303</v>
      </c>
      <c r="G8" s="128" t="s">
        <v>157</v>
      </c>
      <c r="H8" s="9" t="s">
        <v>168</v>
      </c>
      <c r="I8" s="127" t="n">
        <v>0</v>
      </c>
      <c r="J8" s="124"/>
      <c r="K8" s="119"/>
      <c r="L8" s="119"/>
    </row>
    <row r="9" customFormat="false" ht="17.25" hidden="false" customHeight="true" outlineLevel="0" collapsed="false">
      <c r="A9" s="126" t="n">
        <v>301</v>
      </c>
      <c r="B9" s="128" t="s">
        <v>169</v>
      </c>
      <c r="C9" s="9" t="s">
        <v>79</v>
      </c>
      <c r="D9" s="127" t="n">
        <v>0</v>
      </c>
      <c r="E9" s="9"/>
      <c r="F9" s="126" t="n">
        <v>303</v>
      </c>
      <c r="G9" s="128" t="s">
        <v>169</v>
      </c>
      <c r="H9" s="9" t="s">
        <v>170</v>
      </c>
      <c r="I9" s="127"/>
      <c r="J9" s="124"/>
      <c r="K9" s="119"/>
      <c r="L9" s="119"/>
    </row>
    <row r="10" customFormat="false" ht="17.25" hidden="false" customHeight="true" outlineLevel="0" collapsed="false">
      <c r="A10" s="126" t="n">
        <v>301</v>
      </c>
      <c r="B10" s="128" t="s">
        <v>171</v>
      </c>
      <c r="C10" s="9" t="s">
        <v>75</v>
      </c>
      <c r="D10" s="127" t="n">
        <v>7393536</v>
      </c>
      <c r="E10" s="9"/>
      <c r="F10" s="126" t="n">
        <v>303</v>
      </c>
      <c r="G10" s="128" t="s">
        <v>171</v>
      </c>
      <c r="H10" s="9" t="s">
        <v>172</v>
      </c>
      <c r="I10" s="127"/>
      <c r="J10" s="124"/>
      <c r="K10" s="119"/>
      <c r="L10" s="119"/>
    </row>
    <row r="11" customFormat="false" ht="18.75" hidden="false" customHeight="true" outlineLevel="0" collapsed="false">
      <c r="A11" s="126" t="n">
        <v>301</v>
      </c>
      <c r="B11" s="128" t="s">
        <v>152</v>
      </c>
      <c r="C11" s="9" t="s">
        <v>173</v>
      </c>
      <c r="D11" s="127"/>
      <c r="E11" s="9"/>
      <c r="F11" s="126" t="n">
        <v>303</v>
      </c>
      <c r="G11" s="128" t="s">
        <v>174</v>
      </c>
      <c r="H11" s="9" t="s">
        <v>175</v>
      </c>
      <c r="I11" s="127" t="n">
        <v>321480</v>
      </c>
      <c r="J11" s="124"/>
      <c r="K11" s="119"/>
      <c r="L11" s="119"/>
    </row>
    <row r="12" customFormat="false" ht="17.25" hidden="false" customHeight="true" outlineLevel="0" collapsed="false">
      <c r="A12" s="126" t="n">
        <v>301</v>
      </c>
      <c r="B12" s="128" t="s">
        <v>176</v>
      </c>
      <c r="C12" s="9" t="s">
        <v>177</v>
      </c>
      <c r="D12" s="127"/>
      <c r="E12" s="9"/>
      <c r="F12" s="126" t="n">
        <v>303</v>
      </c>
      <c r="G12" s="128" t="s">
        <v>152</v>
      </c>
      <c r="H12" s="9" t="s">
        <v>178</v>
      </c>
      <c r="I12" s="127"/>
      <c r="J12" s="124"/>
      <c r="K12" s="119"/>
      <c r="L12" s="119"/>
    </row>
    <row r="13" customFormat="false" ht="17.25" hidden="false" customHeight="true" outlineLevel="0" collapsed="false">
      <c r="A13" s="126" t="n">
        <v>301</v>
      </c>
      <c r="B13" s="128" t="s">
        <v>179</v>
      </c>
      <c r="C13" s="9" t="s">
        <v>180</v>
      </c>
      <c r="D13" s="127"/>
      <c r="E13" s="9"/>
      <c r="F13" s="126" t="n">
        <v>303</v>
      </c>
      <c r="G13" s="128" t="s">
        <v>176</v>
      </c>
      <c r="H13" s="9" t="s">
        <v>181</v>
      </c>
      <c r="I13" s="127"/>
      <c r="J13" s="124"/>
      <c r="K13" s="119"/>
      <c r="L13" s="119"/>
    </row>
    <row r="14" customFormat="false" ht="17.25" hidden="false" customHeight="true" outlineLevel="0" collapsed="false">
      <c r="A14" s="126" t="n">
        <v>301</v>
      </c>
      <c r="B14" s="128" t="s">
        <v>182</v>
      </c>
      <c r="C14" s="9" t="s">
        <v>183</v>
      </c>
      <c r="D14" s="127" t="n">
        <v>0</v>
      </c>
      <c r="E14" s="9"/>
      <c r="F14" s="126" t="n">
        <v>303</v>
      </c>
      <c r="G14" s="128" t="s">
        <v>179</v>
      </c>
      <c r="H14" s="9" t="s">
        <v>184</v>
      </c>
      <c r="I14" s="127"/>
      <c r="J14" s="124"/>
      <c r="K14" s="119"/>
      <c r="L14" s="119"/>
    </row>
    <row r="15" customFormat="false" ht="17.25" hidden="false" customHeight="true" outlineLevel="0" collapsed="false">
      <c r="A15" s="126" t="n">
        <v>301</v>
      </c>
      <c r="B15" s="126" t="n">
        <v>99</v>
      </c>
      <c r="C15" s="9" t="s">
        <v>185</v>
      </c>
      <c r="D15" s="127" t="n">
        <v>35304153</v>
      </c>
      <c r="E15" s="9"/>
      <c r="F15" s="126" t="n">
        <v>303</v>
      </c>
      <c r="G15" s="128" t="s">
        <v>182</v>
      </c>
      <c r="H15" s="9" t="s">
        <v>186</v>
      </c>
      <c r="I15" s="127"/>
      <c r="J15" s="124"/>
      <c r="K15" s="129"/>
      <c r="L15" s="119"/>
    </row>
    <row r="16" customFormat="false" ht="16.5" hidden="false" customHeight="true" outlineLevel="0" collapsed="false">
      <c r="A16" s="126" t="n">
        <v>302</v>
      </c>
      <c r="B16" s="9"/>
      <c r="C16" s="9" t="s">
        <v>187</v>
      </c>
      <c r="D16" s="127" t="n">
        <v>3091975</v>
      </c>
      <c r="E16" s="9"/>
      <c r="F16" s="126" t="n">
        <v>303</v>
      </c>
      <c r="G16" s="126" t="n">
        <v>10</v>
      </c>
      <c r="H16" s="9" t="s">
        <v>188</v>
      </c>
      <c r="I16" s="127"/>
      <c r="J16" s="124"/>
      <c r="K16" s="119"/>
      <c r="L16" s="119"/>
    </row>
    <row r="17" customFormat="false" ht="17.25" hidden="false" customHeight="true" outlineLevel="0" collapsed="false">
      <c r="A17" s="126" t="n">
        <v>302</v>
      </c>
      <c r="B17" s="128" t="s">
        <v>151</v>
      </c>
      <c r="C17" s="9" t="s">
        <v>189</v>
      </c>
      <c r="D17" s="127" t="n">
        <v>0</v>
      </c>
      <c r="E17" s="9"/>
      <c r="F17" s="126" t="n">
        <v>303</v>
      </c>
      <c r="G17" s="126" t="n">
        <v>11</v>
      </c>
      <c r="H17" s="9" t="s">
        <v>190</v>
      </c>
      <c r="I17" s="127" t="n">
        <v>0</v>
      </c>
      <c r="J17" s="124"/>
      <c r="K17" s="119"/>
      <c r="L17" s="119"/>
    </row>
    <row r="18" customFormat="false" ht="17.25" hidden="false" customHeight="true" outlineLevel="0" collapsed="false">
      <c r="A18" s="126" t="n">
        <v>302</v>
      </c>
      <c r="B18" s="128" t="s">
        <v>157</v>
      </c>
      <c r="C18" s="9" t="s">
        <v>191</v>
      </c>
      <c r="D18" s="127"/>
      <c r="E18" s="9"/>
      <c r="F18" s="126" t="n">
        <v>303</v>
      </c>
      <c r="G18" s="126" t="n">
        <v>12</v>
      </c>
      <c r="H18" s="9" t="s">
        <v>192</v>
      </c>
      <c r="I18" s="127"/>
      <c r="J18" s="124"/>
      <c r="K18" s="119"/>
      <c r="L18" s="119"/>
    </row>
    <row r="19" customFormat="false" ht="17.25" hidden="false" customHeight="true" outlineLevel="0" collapsed="false">
      <c r="A19" s="126" t="n">
        <v>302</v>
      </c>
      <c r="B19" s="128" t="s">
        <v>169</v>
      </c>
      <c r="C19" s="9" t="s">
        <v>193</v>
      </c>
      <c r="D19" s="127"/>
      <c r="E19" s="9"/>
      <c r="F19" s="126" t="n">
        <v>303</v>
      </c>
      <c r="G19" s="126" t="n">
        <v>13</v>
      </c>
      <c r="H19" s="9" t="s">
        <v>194</v>
      </c>
      <c r="I19" s="127"/>
      <c r="J19" s="124"/>
      <c r="K19" s="119"/>
      <c r="L19" s="119"/>
    </row>
    <row r="20" customFormat="false" ht="17.25" hidden="false" customHeight="true" outlineLevel="0" collapsed="false">
      <c r="A20" s="126" t="n">
        <v>302</v>
      </c>
      <c r="B20" s="128" t="s">
        <v>171</v>
      </c>
      <c r="C20" s="9" t="s">
        <v>195</v>
      </c>
      <c r="D20" s="127"/>
      <c r="E20" s="9"/>
      <c r="F20" s="126" t="n">
        <v>303</v>
      </c>
      <c r="G20" s="126" t="n">
        <v>14</v>
      </c>
      <c r="H20" s="9" t="s">
        <v>196</v>
      </c>
      <c r="I20" s="127"/>
      <c r="J20" s="124"/>
      <c r="K20" s="119"/>
      <c r="L20" s="119"/>
    </row>
    <row r="21" customFormat="false" ht="17.25" hidden="false" customHeight="true" outlineLevel="0" collapsed="false">
      <c r="A21" s="126" t="n">
        <v>302</v>
      </c>
      <c r="B21" s="128" t="s">
        <v>174</v>
      </c>
      <c r="C21" s="9" t="s">
        <v>197</v>
      </c>
      <c r="D21" s="127"/>
      <c r="E21" s="9"/>
      <c r="F21" s="126" t="n">
        <v>303</v>
      </c>
      <c r="G21" s="126" t="n">
        <v>15</v>
      </c>
      <c r="H21" s="9" t="s">
        <v>198</v>
      </c>
      <c r="I21" s="127"/>
      <c r="J21" s="124"/>
      <c r="K21" s="119"/>
      <c r="L21" s="119"/>
    </row>
    <row r="22" customFormat="false" ht="20.25" hidden="false" customHeight="true" outlineLevel="0" collapsed="false">
      <c r="A22" s="126" t="n">
        <v>302</v>
      </c>
      <c r="B22" s="128" t="s">
        <v>152</v>
      </c>
      <c r="C22" s="9" t="s">
        <v>199</v>
      </c>
      <c r="D22" s="127"/>
      <c r="E22" s="9"/>
      <c r="F22" s="126" t="n">
        <v>303</v>
      </c>
      <c r="G22" s="126" t="n">
        <v>16</v>
      </c>
      <c r="H22" s="9" t="s">
        <v>200</v>
      </c>
      <c r="I22" s="127" t="n">
        <v>0</v>
      </c>
      <c r="J22" s="124"/>
      <c r="K22" s="119"/>
      <c r="L22" s="119"/>
    </row>
    <row r="23" customFormat="false" ht="20.25" hidden="false" customHeight="true" outlineLevel="0" collapsed="false">
      <c r="A23" s="126" t="n">
        <v>302</v>
      </c>
      <c r="B23" s="128" t="s">
        <v>176</v>
      </c>
      <c r="C23" s="9" t="s">
        <v>201</v>
      </c>
      <c r="D23" s="127"/>
      <c r="E23" s="9"/>
      <c r="F23" s="126" t="n">
        <v>303</v>
      </c>
      <c r="G23" s="126" t="n">
        <v>99</v>
      </c>
      <c r="H23" s="9" t="s">
        <v>202</v>
      </c>
      <c r="I23" s="127" t="n">
        <v>193824</v>
      </c>
      <c r="J23" s="124"/>
      <c r="K23" s="119"/>
      <c r="L23" s="119"/>
    </row>
    <row r="24" customFormat="false" ht="17.25" hidden="false" customHeight="true" outlineLevel="0" collapsed="false">
      <c r="A24" s="130" t="n">
        <v>302</v>
      </c>
      <c r="B24" s="131" t="s">
        <v>179</v>
      </c>
      <c r="C24" s="15" t="s">
        <v>203</v>
      </c>
      <c r="D24" s="132"/>
      <c r="E24" s="9"/>
      <c r="F24" s="126"/>
      <c r="G24" s="9"/>
      <c r="H24" s="9"/>
      <c r="I24" s="127"/>
      <c r="J24" s="124"/>
      <c r="K24" s="119"/>
      <c r="L24" s="119"/>
    </row>
    <row r="25" customFormat="false" ht="17.25" hidden="false" customHeight="true" outlineLevel="0" collapsed="false">
      <c r="A25" s="126" t="n">
        <v>302</v>
      </c>
      <c r="B25" s="128" t="s">
        <v>182</v>
      </c>
      <c r="C25" s="9" t="s">
        <v>204</v>
      </c>
      <c r="D25" s="127"/>
      <c r="E25" s="9"/>
      <c r="F25" s="126"/>
      <c r="G25" s="9"/>
      <c r="H25" s="9"/>
      <c r="I25" s="127"/>
      <c r="J25" s="124"/>
      <c r="K25" s="119"/>
      <c r="L25" s="119"/>
    </row>
    <row r="26" customFormat="false" ht="17.25" hidden="false" customHeight="true" outlineLevel="0" collapsed="false">
      <c r="A26" s="126" t="n">
        <v>302</v>
      </c>
      <c r="B26" s="126" t="n">
        <v>11</v>
      </c>
      <c r="C26" s="9" t="s">
        <v>205</v>
      </c>
      <c r="D26" s="127"/>
      <c r="E26" s="9"/>
      <c r="F26" s="126"/>
      <c r="G26" s="9"/>
      <c r="H26" s="9"/>
      <c r="I26" s="127"/>
      <c r="J26" s="124"/>
      <c r="K26" s="119"/>
      <c r="L26" s="119"/>
    </row>
    <row r="27" customFormat="false" ht="17.25" hidden="false" customHeight="true" outlineLevel="0" collapsed="false">
      <c r="A27" s="126" t="n">
        <v>302</v>
      </c>
      <c r="B27" s="126" t="n">
        <v>12</v>
      </c>
      <c r="C27" s="9" t="s">
        <v>206</v>
      </c>
      <c r="D27" s="127"/>
      <c r="E27" s="9"/>
      <c r="F27" s="126"/>
      <c r="G27" s="9"/>
      <c r="H27" s="9"/>
      <c r="I27" s="127"/>
      <c r="J27" s="124"/>
      <c r="K27" s="119"/>
      <c r="L27" s="119"/>
    </row>
    <row r="28" customFormat="false" ht="17.25" hidden="false" customHeight="true" outlineLevel="0" collapsed="false">
      <c r="A28" s="126" t="n">
        <v>302</v>
      </c>
      <c r="B28" s="126" t="n">
        <v>13</v>
      </c>
      <c r="C28" s="9" t="s">
        <v>207</v>
      </c>
      <c r="D28" s="127"/>
      <c r="E28" s="9"/>
      <c r="F28" s="126"/>
      <c r="G28" s="9"/>
      <c r="H28" s="9"/>
      <c r="I28" s="127"/>
      <c r="J28" s="124"/>
      <c r="K28" s="119"/>
      <c r="L28" s="119"/>
    </row>
    <row r="29" customFormat="false" ht="17.25" hidden="false" customHeight="true" outlineLevel="0" collapsed="false">
      <c r="A29" s="126" t="n">
        <v>302</v>
      </c>
      <c r="B29" s="126" t="n">
        <v>14</v>
      </c>
      <c r="C29" s="9" t="s">
        <v>208</v>
      </c>
      <c r="D29" s="127"/>
      <c r="E29" s="9"/>
      <c r="F29" s="126"/>
      <c r="G29" s="9"/>
      <c r="H29" s="9"/>
      <c r="I29" s="127"/>
      <c r="J29" s="124"/>
      <c r="K29" s="119"/>
      <c r="L29" s="119"/>
    </row>
    <row r="30" customFormat="false" ht="17.25" hidden="false" customHeight="true" outlineLevel="0" collapsed="false">
      <c r="A30" s="126" t="n">
        <v>302</v>
      </c>
      <c r="B30" s="126" t="n">
        <v>15</v>
      </c>
      <c r="C30" s="9" t="s">
        <v>209</v>
      </c>
      <c r="D30" s="127" t="n">
        <v>0</v>
      </c>
      <c r="E30" s="9"/>
      <c r="F30" s="126"/>
      <c r="G30" s="9"/>
      <c r="H30" s="9"/>
      <c r="I30" s="127"/>
      <c r="J30" s="124"/>
      <c r="K30" s="119"/>
      <c r="L30" s="119"/>
    </row>
    <row r="31" customFormat="false" ht="17.25" hidden="false" customHeight="true" outlineLevel="0" collapsed="false">
      <c r="A31" s="126" t="n">
        <v>302</v>
      </c>
      <c r="B31" s="126" t="n">
        <v>16</v>
      </c>
      <c r="C31" s="9" t="s">
        <v>210</v>
      </c>
      <c r="D31" s="127"/>
      <c r="E31" s="9"/>
      <c r="F31" s="126"/>
      <c r="G31" s="9"/>
      <c r="H31" s="9"/>
      <c r="I31" s="127"/>
      <c r="J31" s="124"/>
      <c r="K31" s="119"/>
      <c r="L31" s="119"/>
    </row>
    <row r="32" customFormat="false" ht="17.25" hidden="false" customHeight="true" outlineLevel="0" collapsed="false">
      <c r="A32" s="126" t="n">
        <v>302</v>
      </c>
      <c r="B32" s="126" t="n">
        <v>17</v>
      </c>
      <c r="C32" s="9" t="s">
        <v>211</v>
      </c>
      <c r="D32" s="127" t="n">
        <v>0</v>
      </c>
      <c r="E32" s="9"/>
      <c r="F32" s="126"/>
      <c r="G32" s="126"/>
      <c r="H32" s="9"/>
      <c r="I32" s="127"/>
      <c r="J32" s="124"/>
      <c r="K32" s="119"/>
      <c r="L32" s="119"/>
    </row>
    <row r="33" customFormat="false" ht="17.25" hidden="false" customHeight="true" outlineLevel="0" collapsed="false">
      <c r="A33" s="126" t="n">
        <v>302</v>
      </c>
      <c r="B33" s="126" t="n">
        <v>18</v>
      </c>
      <c r="C33" s="9" t="s">
        <v>212</v>
      </c>
      <c r="D33" s="127"/>
      <c r="E33" s="9"/>
      <c r="F33" s="126"/>
      <c r="G33" s="126"/>
      <c r="H33" s="9"/>
      <c r="I33" s="127"/>
      <c r="J33" s="124"/>
      <c r="K33" s="119"/>
      <c r="L33" s="119"/>
    </row>
    <row r="34" customFormat="false" ht="17.25" hidden="false" customHeight="true" outlineLevel="0" collapsed="false">
      <c r="A34" s="126" t="n">
        <v>302</v>
      </c>
      <c r="B34" s="126" t="n">
        <v>24</v>
      </c>
      <c r="C34" s="9" t="s">
        <v>213</v>
      </c>
      <c r="D34" s="127"/>
      <c r="E34" s="9"/>
      <c r="F34" s="126"/>
      <c r="G34" s="126"/>
      <c r="H34" s="9"/>
      <c r="I34" s="127"/>
      <c r="J34" s="124"/>
      <c r="K34" s="119"/>
      <c r="L34" s="119"/>
    </row>
    <row r="35" customFormat="false" ht="17.25" hidden="false" customHeight="true" outlineLevel="0" collapsed="false">
      <c r="A35" s="126" t="n">
        <v>302</v>
      </c>
      <c r="B35" s="126" t="n">
        <v>25</v>
      </c>
      <c r="C35" s="9" t="s">
        <v>214</v>
      </c>
      <c r="D35" s="127"/>
      <c r="E35" s="9"/>
      <c r="F35" s="126"/>
      <c r="G35" s="126"/>
      <c r="H35" s="9"/>
      <c r="I35" s="127"/>
      <c r="J35" s="124"/>
      <c r="K35" s="119"/>
      <c r="L35" s="119"/>
    </row>
    <row r="36" customFormat="false" ht="17.25" hidden="false" customHeight="true" outlineLevel="0" collapsed="false">
      <c r="A36" s="126" t="n">
        <v>302</v>
      </c>
      <c r="B36" s="126" t="n">
        <v>26</v>
      </c>
      <c r="C36" s="9" t="s">
        <v>215</v>
      </c>
      <c r="D36" s="127"/>
      <c r="E36" s="9"/>
      <c r="F36" s="126"/>
      <c r="G36" s="126"/>
      <c r="H36" s="9"/>
      <c r="I36" s="127"/>
      <c r="J36" s="124"/>
      <c r="K36" s="119"/>
      <c r="L36" s="119"/>
    </row>
    <row r="37" customFormat="false" ht="17.25" hidden="false" customHeight="true" outlineLevel="0" collapsed="false">
      <c r="A37" s="126" t="n">
        <v>302</v>
      </c>
      <c r="B37" s="126" t="n">
        <v>27</v>
      </c>
      <c r="C37" s="9" t="s">
        <v>216</v>
      </c>
      <c r="D37" s="127"/>
      <c r="E37" s="9"/>
      <c r="F37" s="126"/>
      <c r="G37" s="126"/>
      <c r="H37" s="9"/>
      <c r="I37" s="127"/>
      <c r="J37" s="124"/>
      <c r="K37" s="119"/>
      <c r="L37" s="119"/>
    </row>
    <row r="38" customFormat="false" ht="17.25" hidden="false" customHeight="true" outlineLevel="0" collapsed="false">
      <c r="A38" s="126" t="n">
        <v>302</v>
      </c>
      <c r="B38" s="126" t="n">
        <v>28</v>
      </c>
      <c r="C38" s="9" t="s">
        <v>84</v>
      </c>
      <c r="D38" s="127" t="n">
        <v>0</v>
      </c>
      <c r="E38" s="9"/>
      <c r="F38" s="126"/>
      <c r="G38" s="126"/>
      <c r="H38" s="9"/>
      <c r="I38" s="127"/>
      <c r="J38" s="124"/>
      <c r="K38" s="119"/>
      <c r="L38" s="119"/>
    </row>
    <row r="39" customFormat="false" ht="17.25" hidden="false" customHeight="true" outlineLevel="0" collapsed="false">
      <c r="A39" s="126" t="n">
        <v>302</v>
      </c>
      <c r="B39" s="126" t="n">
        <v>29</v>
      </c>
      <c r="C39" s="9" t="s">
        <v>80</v>
      </c>
      <c r="D39" s="127" t="n">
        <v>0</v>
      </c>
      <c r="E39" s="9"/>
      <c r="F39" s="9"/>
      <c r="G39" s="9"/>
      <c r="H39" s="9"/>
      <c r="I39" s="127"/>
      <c r="J39" s="124"/>
      <c r="K39" s="119"/>
      <c r="L39" s="119"/>
    </row>
    <row r="40" customFormat="false" ht="17.25" hidden="false" customHeight="true" outlineLevel="0" collapsed="false">
      <c r="A40" s="126" t="n">
        <v>302</v>
      </c>
      <c r="B40" s="126" t="n">
        <v>31</v>
      </c>
      <c r="C40" s="9" t="s">
        <v>217</v>
      </c>
      <c r="D40" s="127" t="n">
        <v>0</v>
      </c>
      <c r="E40" s="9"/>
      <c r="F40" s="9"/>
      <c r="G40" s="9"/>
      <c r="H40" s="9"/>
      <c r="I40" s="127"/>
      <c r="J40" s="124"/>
      <c r="K40" s="119"/>
      <c r="L40" s="119"/>
    </row>
    <row r="41" customFormat="false" ht="17.25" hidden="false" customHeight="true" outlineLevel="0" collapsed="false">
      <c r="A41" s="126" t="n">
        <v>302</v>
      </c>
      <c r="B41" s="126" t="n">
        <v>39</v>
      </c>
      <c r="C41" s="9" t="s">
        <v>218</v>
      </c>
      <c r="D41" s="127" t="n">
        <v>0</v>
      </c>
      <c r="E41" s="9"/>
      <c r="F41" s="9"/>
      <c r="G41" s="9"/>
      <c r="H41" s="9"/>
      <c r="I41" s="127"/>
      <c r="J41" s="124"/>
      <c r="K41" s="119"/>
      <c r="L41" s="119"/>
    </row>
    <row r="42" customFormat="false" ht="17.25" hidden="false" customHeight="true" outlineLevel="0" collapsed="false">
      <c r="A42" s="126" t="n">
        <v>302</v>
      </c>
      <c r="B42" s="126" t="n">
        <v>40</v>
      </c>
      <c r="C42" s="9" t="s">
        <v>219</v>
      </c>
      <c r="D42" s="127"/>
      <c r="E42" s="9"/>
      <c r="F42" s="9"/>
      <c r="G42" s="9"/>
      <c r="H42" s="9"/>
      <c r="I42" s="127"/>
      <c r="J42" s="124"/>
      <c r="K42" s="119"/>
      <c r="L42" s="119"/>
    </row>
    <row r="43" customFormat="false" ht="17.25" hidden="false" customHeight="true" outlineLevel="0" collapsed="false">
      <c r="A43" s="126" t="n">
        <v>302</v>
      </c>
      <c r="B43" s="126" t="n">
        <v>99</v>
      </c>
      <c r="C43" s="9" t="s">
        <v>220</v>
      </c>
      <c r="D43" s="127" t="n">
        <v>3091975</v>
      </c>
      <c r="E43" s="9"/>
      <c r="F43" s="9"/>
      <c r="G43" s="9"/>
      <c r="H43" s="9" t="s">
        <v>221</v>
      </c>
      <c r="I43" s="127" t="n">
        <v>48725536</v>
      </c>
      <c r="J43" s="124"/>
      <c r="K43" s="119"/>
      <c r="L43" s="119"/>
    </row>
    <row r="44" customFormat="false" ht="7.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4"/>
      <c r="I44" s="133"/>
      <c r="J44" s="118"/>
      <c r="K44" s="119"/>
      <c r="L44" s="119"/>
    </row>
    <row r="45" customFormat="false" ht="7.5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</row>
  </sheetData>
  <mergeCells count="7">
    <mergeCell ref="A1:I1"/>
    <mergeCell ref="A3:B3"/>
    <mergeCell ref="C3:C4"/>
    <mergeCell ref="D3:D4"/>
    <mergeCell ref="F3:G3"/>
    <mergeCell ref="H3:H4"/>
    <mergeCell ref="I3:I4"/>
  </mergeCells>
  <printOptions headings="false" gridLines="false" gridLinesSet="true" horizontalCentered="false" verticalCentered="false"/>
  <pageMargins left="0.645138888888889" right="0.645138888888889" top="0.88125" bottom="0.8812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6.63"/>
    <col collapsed="false" customWidth="true" hidden="false" outlineLevel="0" max="3" min="2" style="0" width="24.08"/>
    <col collapsed="false" customWidth="true" hidden="false" outlineLevel="0" max="4" min="4" style="0" width="13.36"/>
    <col collapsed="false" customWidth="true" hidden="false" outlineLevel="0" max="5" min="5" style="0" width="12.99"/>
    <col collapsed="false" customWidth="true" hidden="false" outlineLevel="0" max="7" min="6" style="0" width="24.08"/>
    <col collapsed="false" customWidth="true" hidden="false" outlineLevel="0" max="8" min="8" style="0" width="14.9"/>
    <col collapsed="false" customWidth="true" hidden="false" outlineLevel="0" max="9" min="9" style="0" width="1.72"/>
    <col collapsed="false" customWidth="true" hidden="false" outlineLevel="0" max="10" min="10" style="0" width="1.26"/>
  </cols>
  <sheetData>
    <row r="1" customFormat="false" ht="39.75" hidden="false" customHeight="true" outlineLevel="0" collapsed="false">
      <c r="A1" s="85" t="s">
        <v>222</v>
      </c>
      <c r="B1" s="85"/>
      <c r="C1" s="85"/>
      <c r="D1" s="85"/>
      <c r="E1" s="85"/>
      <c r="F1" s="85"/>
      <c r="G1" s="85"/>
      <c r="H1" s="85"/>
      <c r="I1" s="119"/>
      <c r="J1" s="119"/>
    </row>
    <row r="2" customFormat="false" ht="34.5" hidden="false" customHeight="true" outlineLevel="0" collapsed="false">
      <c r="A2" s="69" t="s">
        <v>1</v>
      </c>
      <c r="B2" s="135"/>
      <c r="C2" s="135"/>
      <c r="D2" s="135"/>
      <c r="E2" s="135"/>
      <c r="F2" s="135"/>
      <c r="G2" s="135"/>
      <c r="H2" s="71" t="s">
        <v>2</v>
      </c>
      <c r="I2" s="119"/>
      <c r="J2" s="119"/>
    </row>
    <row r="3" customFormat="false" ht="21.75" hidden="false" customHeight="true" outlineLevel="0" collapsed="false">
      <c r="A3" s="65" t="s">
        <v>223</v>
      </c>
      <c r="B3" s="65" t="s">
        <v>42</v>
      </c>
      <c r="C3" s="65" t="s">
        <v>61</v>
      </c>
      <c r="D3" s="91" t="s">
        <v>224</v>
      </c>
      <c r="E3" s="91"/>
      <c r="F3" s="91"/>
      <c r="G3" s="91"/>
      <c r="H3" s="91"/>
      <c r="I3" s="99"/>
      <c r="J3" s="119"/>
    </row>
    <row r="4" customFormat="false" ht="21" hidden="false" customHeight="true" outlineLevel="0" collapsed="false">
      <c r="A4" s="65"/>
      <c r="B4" s="65"/>
      <c r="C4" s="65"/>
      <c r="D4" s="65" t="s">
        <v>6</v>
      </c>
      <c r="E4" s="65" t="s">
        <v>206</v>
      </c>
      <c r="F4" s="65" t="s">
        <v>211</v>
      </c>
      <c r="G4" s="65" t="s">
        <v>225</v>
      </c>
      <c r="H4" s="65"/>
      <c r="I4" s="99"/>
      <c r="J4" s="119"/>
    </row>
    <row r="5" customFormat="false" ht="27" hidden="false" customHeight="true" outlineLevel="0" collapsed="false">
      <c r="A5" s="65"/>
      <c r="B5" s="65"/>
      <c r="C5" s="65"/>
      <c r="D5" s="65"/>
      <c r="E5" s="65"/>
      <c r="F5" s="65"/>
      <c r="G5" s="65" t="s">
        <v>217</v>
      </c>
      <c r="H5" s="65" t="s">
        <v>226</v>
      </c>
      <c r="I5" s="99"/>
      <c r="J5" s="119"/>
    </row>
    <row r="6" customFormat="false" ht="19.5" hidden="false" customHeight="true" outlineLevel="0" collapsed="false">
      <c r="A6" s="136" t="n">
        <v>1</v>
      </c>
      <c r="B6" s="136" t="n">
        <v>2</v>
      </c>
      <c r="C6" s="136" t="n">
        <v>3</v>
      </c>
      <c r="D6" s="136" t="n">
        <v>4</v>
      </c>
      <c r="E6" s="136" t="n">
        <v>5</v>
      </c>
      <c r="F6" s="136" t="n">
        <v>6</v>
      </c>
      <c r="G6" s="136" t="n">
        <v>7</v>
      </c>
      <c r="H6" s="136" t="n">
        <v>8</v>
      </c>
      <c r="I6" s="99"/>
      <c r="J6" s="119"/>
    </row>
    <row r="7" customFormat="false" ht="18" hidden="false" customHeight="true" outlineLevel="0" collapsed="false">
      <c r="A7" s="137" t="s">
        <v>6</v>
      </c>
      <c r="B7" s="137"/>
      <c r="C7" s="137"/>
      <c r="D7" s="114" t="n">
        <v>0</v>
      </c>
      <c r="E7" s="138" t="n">
        <v>0</v>
      </c>
      <c r="F7" s="114" t="n">
        <v>0</v>
      </c>
      <c r="G7" s="114" t="n">
        <v>0</v>
      </c>
      <c r="H7" s="114" t="n">
        <v>0</v>
      </c>
      <c r="I7" s="99"/>
      <c r="J7" s="119"/>
    </row>
    <row r="8" customFormat="false" ht="28.5" hidden="false" customHeight="true" outlineLevel="0" collapsed="false">
      <c r="A8" s="12" t="s">
        <v>45</v>
      </c>
      <c r="B8" s="139" t="s">
        <v>46</v>
      </c>
      <c r="C8" s="114"/>
      <c r="D8" s="114" t="n">
        <v>0</v>
      </c>
      <c r="E8" s="138" t="n">
        <v>0</v>
      </c>
      <c r="F8" s="114" t="n">
        <v>0</v>
      </c>
      <c r="G8" s="114" t="n">
        <v>0</v>
      </c>
      <c r="H8" s="114" t="n">
        <v>0</v>
      </c>
      <c r="I8" s="140"/>
      <c r="J8" s="119"/>
    </row>
    <row r="9" customFormat="false" ht="28.5" hidden="false" customHeight="true" outlineLevel="0" collapsed="false">
      <c r="A9" s="12" t="s">
        <v>47</v>
      </c>
      <c r="B9" s="139" t="s">
        <v>48</v>
      </c>
      <c r="C9" s="109"/>
      <c r="D9" s="114" t="n">
        <v>0</v>
      </c>
      <c r="E9" s="138" t="n">
        <v>0</v>
      </c>
      <c r="F9" s="114" t="n">
        <v>0</v>
      </c>
      <c r="G9" s="114" t="n">
        <v>0</v>
      </c>
      <c r="H9" s="114" t="n">
        <v>0</v>
      </c>
      <c r="I9" s="119"/>
      <c r="J9" s="119"/>
    </row>
    <row r="10" customFormat="false" ht="28.5" hidden="false" customHeight="true" outlineLevel="0" collapsed="false">
      <c r="A10" s="12" t="s">
        <v>49</v>
      </c>
      <c r="B10" s="139" t="s">
        <v>50</v>
      </c>
      <c r="C10" s="83"/>
      <c r="D10" s="114" t="n">
        <v>0</v>
      </c>
      <c r="E10" s="138" t="n">
        <v>0</v>
      </c>
      <c r="F10" s="114" t="n">
        <v>0</v>
      </c>
      <c r="G10" s="114" t="n">
        <v>0</v>
      </c>
      <c r="H10" s="114" t="n">
        <v>0</v>
      </c>
    </row>
    <row r="11" customFormat="false" ht="28.5" hidden="false" customHeight="true" outlineLevel="0" collapsed="false">
      <c r="A11" s="12" t="s">
        <v>51</v>
      </c>
      <c r="B11" s="139" t="s">
        <v>52</v>
      </c>
      <c r="C11" s="83"/>
      <c r="D11" s="114" t="n">
        <v>0</v>
      </c>
      <c r="E11" s="138" t="n">
        <v>0</v>
      </c>
      <c r="F11" s="114" t="n">
        <v>0</v>
      </c>
      <c r="G11" s="114" t="n">
        <v>0</v>
      </c>
      <c r="H11" s="114" t="n">
        <v>0</v>
      </c>
    </row>
    <row r="12" customFormat="false" ht="28.5" hidden="false" customHeight="true" outlineLevel="0" collapsed="false">
      <c r="A12" s="12" t="s">
        <v>53</v>
      </c>
      <c r="B12" s="139" t="s">
        <v>54</v>
      </c>
      <c r="C12" s="83"/>
      <c r="D12" s="114" t="n">
        <v>0</v>
      </c>
      <c r="E12" s="138" t="n">
        <v>0</v>
      </c>
      <c r="F12" s="114" t="n">
        <v>0</v>
      </c>
      <c r="G12" s="114" t="n">
        <v>0</v>
      </c>
      <c r="H12" s="114" t="n">
        <v>0</v>
      </c>
    </row>
    <row r="13" customFormat="false" ht="28.5" hidden="false" customHeight="true" outlineLevel="0" collapsed="false">
      <c r="A13" s="12" t="s">
        <v>55</v>
      </c>
      <c r="B13" s="139" t="s">
        <v>56</v>
      </c>
      <c r="C13" s="83"/>
      <c r="D13" s="114" t="n">
        <v>0</v>
      </c>
      <c r="E13" s="138" t="n">
        <v>0</v>
      </c>
      <c r="F13" s="114" t="n">
        <v>0</v>
      </c>
      <c r="G13" s="114" t="n">
        <v>0</v>
      </c>
      <c r="H13" s="114" t="n">
        <v>0</v>
      </c>
    </row>
  </sheetData>
  <mergeCells count="10">
    <mergeCell ref="A1:H1"/>
    <mergeCell ref="A3:A5"/>
    <mergeCell ref="B3:B5"/>
    <mergeCell ref="C3:C5"/>
    <mergeCell ref="D3:H3"/>
    <mergeCell ref="D4:D5"/>
    <mergeCell ref="E4:E5"/>
    <mergeCell ref="F4:F5"/>
    <mergeCell ref="G4:H4"/>
    <mergeCell ref="A7:C7"/>
  </mergeCells>
  <printOptions headings="false" gridLines="false" gridLinesSet="true" horizontalCentered="false" verticalCentered="false"/>
  <pageMargins left="0.645138888888889" right="0.645138888888889" top="0.88125" bottom="0.8812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8.45"/>
    <col collapsed="false" customWidth="true" hidden="false" outlineLevel="0" max="2" min="2" style="0" width="6.72"/>
    <col collapsed="false" customWidth="true" hidden="false" outlineLevel="0" max="3" min="3" style="0" width="7.63"/>
    <col collapsed="false" customWidth="true" hidden="false" outlineLevel="0" max="4" min="4" style="0" width="6.72"/>
    <col collapsed="false" customWidth="true" hidden="false" outlineLevel="0" max="5" min="5" style="0" width="28.08"/>
    <col collapsed="false" customWidth="true" hidden="false" outlineLevel="0" max="6" min="6" style="0" width="16.36"/>
    <col collapsed="false" customWidth="true" hidden="false" outlineLevel="0" max="7" min="7" style="0" width="18.72"/>
    <col collapsed="false" customWidth="true" hidden="false" outlineLevel="0" max="8" min="8" style="0" width="17.36"/>
    <col collapsed="false" customWidth="true" hidden="false" outlineLevel="0" max="9" min="9" style="0" width="19.99"/>
    <col collapsed="false" customWidth="true" hidden="false" outlineLevel="0" max="10" min="10" style="0" width="17.36"/>
    <col collapsed="false" customWidth="true" hidden="false" outlineLevel="0" max="11" min="11" style="0" width="15.9"/>
    <col collapsed="false" customWidth="true" hidden="false" outlineLevel="0" max="12" min="12" style="0" width="13.9"/>
    <col collapsed="false" customWidth="true" hidden="false" outlineLevel="0" max="13" min="13" style="0" width="1.72"/>
    <col collapsed="false" customWidth="true" hidden="false" outlineLevel="0" max="14" min="14" style="0" width="1.26"/>
  </cols>
  <sheetData>
    <row r="1" customFormat="false" ht="29.25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119"/>
      <c r="N1" s="119"/>
    </row>
    <row r="2" customFormat="false" ht="15.75" hidden="false" customHeight="true" outlineLevel="0" collapsed="false">
      <c r="A2" s="141" t="s">
        <v>1</v>
      </c>
      <c r="B2" s="142"/>
      <c r="C2" s="142"/>
      <c r="D2" s="142"/>
      <c r="E2" s="142"/>
      <c r="F2" s="142"/>
      <c r="G2" s="142"/>
      <c r="H2" s="142"/>
      <c r="I2" s="143"/>
      <c r="J2" s="143"/>
      <c r="K2" s="143"/>
      <c r="L2" s="71" t="s">
        <v>2</v>
      </c>
      <c r="M2" s="119"/>
      <c r="N2" s="119"/>
    </row>
    <row r="3" customFormat="false" ht="16.5" hidden="false" customHeight="true" outlineLevel="0" collapsed="false">
      <c r="A3" s="65" t="s">
        <v>59</v>
      </c>
      <c r="B3" s="65"/>
      <c r="C3" s="65"/>
      <c r="D3" s="65" t="s">
        <v>41</v>
      </c>
      <c r="E3" s="65" t="s">
        <v>42</v>
      </c>
      <c r="F3" s="65" t="s">
        <v>228</v>
      </c>
      <c r="G3" s="65" t="s">
        <v>142</v>
      </c>
      <c r="H3" s="65" t="s">
        <v>62</v>
      </c>
      <c r="I3" s="65"/>
      <c r="J3" s="65"/>
      <c r="K3" s="144" t="s">
        <v>63</v>
      </c>
      <c r="L3" s="145" t="s">
        <v>143</v>
      </c>
      <c r="M3" s="99"/>
      <c r="N3" s="119"/>
    </row>
    <row r="4" customFormat="false" ht="34.5" hidden="false" customHeight="true" outlineLevel="0" collapsed="false">
      <c r="A4" s="65" t="s">
        <v>144</v>
      </c>
      <c r="B4" s="65" t="s">
        <v>145</v>
      </c>
      <c r="C4" s="65" t="s">
        <v>146</v>
      </c>
      <c r="D4" s="65"/>
      <c r="E4" s="65"/>
      <c r="F4" s="65"/>
      <c r="G4" s="65"/>
      <c r="H4" s="65" t="s">
        <v>65</v>
      </c>
      <c r="I4" s="65" t="s">
        <v>67</v>
      </c>
      <c r="J4" s="65" t="s">
        <v>148</v>
      </c>
      <c r="K4" s="144" t="s">
        <v>229</v>
      </c>
      <c r="L4" s="145" t="s">
        <v>143</v>
      </c>
      <c r="M4" s="99"/>
      <c r="N4" s="119"/>
    </row>
    <row r="5" customFormat="false" ht="22.5" hidden="false" customHeight="true" outlineLevel="0" collapsed="false">
      <c r="A5" s="146" t="s">
        <v>6</v>
      </c>
      <c r="B5" s="146"/>
      <c r="C5" s="146"/>
      <c r="D5" s="146"/>
      <c r="E5" s="146"/>
      <c r="F5" s="146"/>
      <c r="G5" s="147" t="n">
        <v>0</v>
      </c>
      <c r="H5" s="147" t="n">
        <v>0</v>
      </c>
      <c r="I5" s="147" t="n">
        <v>0</v>
      </c>
      <c r="J5" s="147" t="n">
        <v>0</v>
      </c>
      <c r="K5" s="147" t="n">
        <v>0</v>
      </c>
      <c r="L5" s="147" t="n">
        <v>0</v>
      </c>
      <c r="M5" s="99"/>
      <c r="N5" s="119"/>
    </row>
    <row r="6" customFormat="false" ht="42.75" hidden="false" customHeight="true" outlineLevel="0" collapsed="false">
      <c r="A6" s="109"/>
      <c r="B6" s="15"/>
      <c r="C6" s="15"/>
      <c r="D6" s="12" t="s">
        <v>45</v>
      </c>
      <c r="E6" s="9" t="s">
        <v>46</v>
      </c>
      <c r="F6" s="114"/>
      <c r="G6" s="147" t="n">
        <v>0</v>
      </c>
      <c r="H6" s="147" t="n">
        <v>0</v>
      </c>
      <c r="I6" s="147" t="n">
        <v>0</v>
      </c>
      <c r="J6" s="147" t="n">
        <v>0</v>
      </c>
      <c r="K6" s="147" t="n">
        <v>0</v>
      </c>
      <c r="L6" s="147" t="n">
        <v>0</v>
      </c>
      <c r="M6" s="140"/>
      <c r="N6" s="119"/>
    </row>
    <row r="7" customFormat="false" ht="42.75" hidden="false" customHeight="true" outlineLevel="0" collapsed="false">
      <c r="A7" s="109"/>
      <c r="B7" s="109"/>
      <c r="C7" s="109"/>
      <c r="D7" s="12" t="s">
        <v>47</v>
      </c>
      <c r="E7" s="9" t="s">
        <v>48</v>
      </c>
      <c r="F7" s="109"/>
      <c r="G7" s="147" t="n">
        <v>0</v>
      </c>
      <c r="H7" s="147" t="n">
        <v>0</v>
      </c>
      <c r="I7" s="147" t="n">
        <v>0</v>
      </c>
      <c r="J7" s="147" t="n">
        <v>0</v>
      </c>
      <c r="K7" s="147" t="n">
        <v>0</v>
      </c>
      <c r="L7" s="147" t="n">
        <v>0</v>
      </c>
      <c r="M7" s="119"/>
      <c r="N7" s="119"/>
    </row>
    <row r="8" customFormat="false" ht="42.75" hidden="false" customHeight="true" outlineLevel="0" collapsed="false">
      <c r="A8" s="109"/>
      <c r="B8" s="109"/>
      <c r="C8" s="109"/>
      <c r="D8" s="12" t="s">
        <v>49</v>
      </c>
      <c r="E8" s="9" t="s">
        <v>50</v>
      </c>
      <c r="F8" s="109"/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19"/>
      <c r="N8" s="119"/>
    </row>
    <row r="9" customFormat="false" ht="42.75" hidden="false" customHeight="true" outlineLevel="0" collapsed="false">
      <c r="A9" s="83"/>
      <c r="B9" s="83"/>
      <c r="C9" s="83"/>
      <c r="D9" s="12" t="s">
        <v>51</v>
      </c>
      <c r="E9" s="9" t="s">
        <v>52</v>
      </c>
      <c r="F9" s="83"/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</row>
    <row r="10" customFormat="false" ht="42.75" hidden="false" customHeight="true" outlineLevel="0" collapsed="false">
      <c r="A10" s="83"/>
      <c r="B10" s="83"/>
      <c r="C10" s="83"/>
      <c r="D10" s="12" t="s">
        <v>53</v>
      </c>
      <c r="E10" s="9" t="s">
        <v>54</v>
      </c>
      <c r="F10" s="83"/>
      <c r="G10" s="147" t="n">
        <v>0</v>
      </c>
      <c r="H10" s="147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</row>
    <row r="11" customFormat="false" ht="42.75" hidden="false" customHeight="true" outlineLevel="0" collapsed="false">
      <c r="A11" s="83"/>
      <c r="B11" s="83"/>
      <c r="C11" s="83"/>
      <c r="D11" s="12" t="s">
        <v>55</v>
      </c>
      <c r="E11" s="9" t="s">
        <v>56</v>
      </c>
      <c r="F11" s="83"/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</row>
    <row r="13" customFormat="false" ht="14" hidden="false" customHeight="false" outlineLevel="0" collapsed="false">
      <c r="B13" s="148" t="s">
        <v>230</v>
      </c>
    </row>
  </sheetData>
  <mergeCells count="10">
    <mergeCell ref="A1:L1"/>
    <mergeCell ref="A3:C3"/>
    <mergeCell ref="D3:D4"/>
    <mergeCell ref="E3:E4"/>
    <mergeCell ref="F3:F4"/>
    <mergeCell ref="G3:G4"/>
    <mergeCell ref="H3:J3"/>
    <mergeCell ref="K3:K4"/>
    <mergeCell ref="L3:L4"/>
    <mergeCell ref="A5:F5"/>
  </mergeCells>
  <printOptions headings="false" gridLines="false" gridLinesSet="true" horizontalCentered="false" verticalCentered="false"/>
  <pageMargins left="0.60625" right="0.60625" top="0.842361111111111" bottom="0.84236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39:17Z</dcterms:created>
  <dc:creator>username</dc:creator>
  <dc:description/>
  <dc:language>en-US</dc:language>
  <cp:lastModifiedBy>zJoy</cp:lastModifiedBy>
  <cp:lastPrinted>2020-10-28T00:37:44Z</cp:lastPrinted>
  <dcterms:modified xsi:type="dcterms:W3CDTF">2022-09-01T09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F1191DBA444F9B7B299BFB95C71EF</vt:lpwstr>
  </property>
  <property fmtid="{D5CDD505-2E9C-101B-9397-08002B2CF9AE}" pid="3" name="KSOProductBuildVer">
    <vt:lpwstr>2052-11.1.0.12313</vt:lpwstr>
  </property>
</Properties>
</file>